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14"/>
  </bookViews>
  <sheets>
    <sheet name="V1.7" sheetId="1" state="visible" r:id="rId2"/>
    <sheet name="V1.8" sheetId="2" state="visible" r:id="rId3"/>
    <sheet name="V1.9" sheetId="3" state="visible" r:id="rId4"/>
    <sheet name="V2.0" sheetId="4" state="visible" r:id="rId5"/>
    <sheet name="V2.3" sheetId="5" state="visible" r:id="rId6"/>
    <sheet name="V2.4(1)" sheetId="6" state="visible" r:id="rId7"/>
    <sheet name="V2.4 (2)" sheetId="7" state="visible" r:id="rId8"/>
    <sheet name="V2.4 (3)" sheetId="8" state="visible" r:id="rId9"/>
    <sheet name="V2.5 (1)" sheetId="9" state="visible" r:id="rId10"/>
    <sheet name="V2.5 (4)" sheetId="10" state="visible" r:id="rId11"/>
    <sheet name="V2.5 (5)" sheetId="11" state="visible" r:id="rId12"/>
    <sheet name="V2.5 (6)" sheetId="12" state="visible" r:id="rId13"/>
    <sheet name="V2.5 (7)" sheetId="13" state="visible" r:id="rId14"/>
    <sheet name="Tournament" sheetId="14" state="visible" r:id="rId15"/>
    <sheet name="Tournament (3)" sheetId="15" state="visible" r:id="rId16"/>
    <sheet name="Tournament (4)" sheetId="16" state="visible" r:id="rId17"/>
  </sheets>
  <definedNames>
    <definedName function="false" hidden="false" name="avg_max_gain_per_run" vbProcedure="false">'V1.9'!$K$56</definedName>
    <definedName function="false" hidden="false" name="Iterations" vbProcedure="false">#REF!</definedName>
    <definedName function="false" hidden="false" name="max_gain" vbProcedure="false">'V1.9'!$K$33</definedName>
    <definedName function="false" hidden="false" name="Number_of_buyers" vbProcedure="false">#REF!</definedName>
    <definedName function="false" hidden="false" name="Number_of_sellers" vbProcedure="false">#REF!</definedName>
    <definedName function="false" hidden="false" localSheetId="0" name="Iterations" vbProcedure="false">'V1.7'!$K$32</definedName>
    <definedName function="false" hidden="false" localSheetId="0" name="Number_of_buyers" vbProcedure="false">'V1.7'!$K$31</definedName>
    <definedName function="false" hidden="false" localSheetId="0" name="Number_of_sellers" vbProcedure="false">'V1.7'!$K$30</definedName>
    <definedName function="false" hidden="false" localSheetId="1" name="Iterations" vbProcedure="false">'V1.8'!$K$32</definedName>
    <definedName function="false" hidden="false" localSheetId="1" name="Number_of_buyers" vbProcedure="false">'V1.8'!$K$31</definedName>
    <definedName function="false" hidden="false" localSheetId="1" name="Number_of_sellers" vbProcedure="false">'V1.8'!$K$30</definedName>
    <definedName function="false" hidden="false" localSheetId="2" name="Iterations" vbProcedure="false">'V1.9'!$K$32</definedName>
    <definedName function="false" hidden="false" localSheetId="2" name="Number_of_buyers" vbProcedure="false">'V1.9'!$K$31</definedName>
    <definedName function="false" hidden="false" localSheetId="2" name="Number_of_sellers" vbProcedure="false">'V1.9'!$K$30</definedName>
    <definedName function="false" hidden="false" localSheetId="3" name="avg_max_gain_per_run" vbProcedure="false">'V2.0'!$K$56</definedName>
    <definedName function="false" hidden="false" localSheetId="3" name="Iterations" vbProcedure="false">'V2.0'!$K$32</definedName>
    <definedName function="false" hidden="false" localSheetId="3" name="max_gain" vbProcedure="false">'V2.0'!$K$33</definedName>
    <definedName function="false" hidden="false" localSheetId="3" name="Number_of_buyers" vbProcedure="false">'V2.0'!$K$31</definedName>
    <definedName function="false" hidden="false" localSheetId="3" name="Number_of_sellers" vbProcedure="false">'V2.0'!$K$30</definedName>
    <definedName function="false" hidden="false" localSheetId="4" name="avg_max_gain_per_run" vbProcedure="false">'V2.3'!$K$70</definedName>
    <definedName function="false" hidden="false" localSheetId="4" name="Iterations" vbProcedure="false">'V2.3'!$K$36</definedName>
    <definedName function="false" hidden="false" localSheetId="4" name="max_gain" vbProcedure="false">'V2.3'!$K$37</definedName>
    <definedName function="false" hidden="false" localSheetId="4" name="Number_of_buyers" vbProcedure="false">'V2.3'!$K$35</definedName>
    <definedName function="false" hidden="false" localSheetId="4" name="Number_of_sellers" vbProcedure="false">'V2.3'!$K$34</definedName>
    <definedName function="false" hidden="false" localSheetId="5" name="avg_max_gain_per_run" vbProcedure="false">'V2.4(1)'!$M$49</definedName>
    <definedName function="false" hidden="false" localSheetId="5" name="Iterations" vbProcedure="false">'V2.4(1)'!$M$35</definedName>
    <definedName function="false" hidden="false" localSheetId="5" name="max_gain" vbProcedure="false">'V2.4(1)'!$M$36</definedName>
    <definedName function="false" hidden="false" localSheetId="5" name="Number_of_buyers" vbProcedure="false">'V2.4(1)'!$M$34</definedName>
    <definedName function="false" hidden="false" localSheetId="5" name="Number_of_sellers" vbProcedure="false">'V2.4(1)'!$M$33</definedName>
    <definedName function="false" hidden="false" localSheetId="6" name="avg_max_gain_per_run" vbProcedure="false">'V2.4 (2)'!$M$49</definedName>
    <definedName function="false" hidden="false" localSheetId="6" name="Iterations" vbProcedure="false">'V2.4 (2)'!$M$35</definedName>
    <definedName function="false" hidden="false" localSheetId="6" name="max_gain" vbProcedure="false">'V2.4 (2)'!$M$36</definedName>
    <definedName function="false" hidden="false" localSheetId="6" name="Number_of_buyers" vbProcedure="false">'V2.4 (2)'!$M$34</definedName>
    <definedName function="false" hidden="false" localSheetId="6" name="Number_of_sellers" vbProcedure="false">'V2.4 (2)'!$M$33</definedName>
    <definedName function="false" hidden="false" localSheetId="7" name="avg_max_gain_per_run" vbProcedure="false">'V2.4 (3)'!$M$49</definedName>
    <definedName function="false" hidden="false" localSheetId="7" name="Iterations" vbProcedure="false">'V2.4 (3)'!$M$35</definedName>
    <definedName function="false" hidden="false" localSheetId="7" name="max_gain" vbProcedure="false">'V2.4 (3)'!$M$36</definedName>
    <definedName function="false" hidden="false" localSheetId="7" name="Number_of_buyers" vbProcedure="false">'V2.4 (3)'!$M$34</definedName>
    <definedName function="false" hidden="false" localSheetId="7" name="Number_of_sellers" vbProcedure="false">'V2.4 (3)'!$M$33</definedName>
    <definedName function="false" hidden="false" localSheetId="8" name="avg_max_gain_per_run" vbProcedure="false">'V2.5 (1)'!$Q$49</definedName>
    <definedName function="false" hidden="false" localSheetId="8" name="Iterations" vbProcedure="false">'V2.5 (1)'!$Q$35</definedName>
    <definedName function="false" hidden="false" localSheetId="8" name="max_gain" vbProcedure="false">'V2.5 (1)'!$Q$36</definedName>
    <definedName function="false" hidden="false" localSheetId="8" name="Number_of_buyers" vbProcedure="false">'V2.5 (1)'!$Q$34</definedName>
    <definedName function="false" hidden="false" localSheetId="8" name="Number_of_sellers" vbProcedure="false">'V2.5 (1)'!$Q$33</definedName>
    <definedName function="false" hidden="false" localSheetId="9" name="avg_max_gain_per_run" vbProcedure="false">'V2.5 (4)'!$Q$51</definedName>
    <definedName function="false" hidden="false" localSheetId="9" name="Iterations" vbProcedure="false">'V2.5 (4)'!$Q$36</definedName>
    <definedName function="false" hidden="false" localSheetId="9" name="max_gain" vbProcedure="false">'V2.5 (4)'!$Q$37</definedName>
    <definedName function="false" hidden="false" localSheetId="9" name="Number_of_buyers" vbProcedure="false">'V2.5 (4)'!$Q$35</definedName>
    <definedName function="false" hidden="false" localSheetId="9" name="Number_of_sellers" vbProcedure="false">'V2.5 (4)'!$Q$34</definedName>
    <definedName function="false" hidden="false" localSheetId="10" name="avg_max_gain_per_run" vbProcedure="false">'V2.5 (5)'!$Q$51</definedName>
    <definedName function="false" hidden="false" localSheetId="10" name="Iterations" vbProcedure="false">'V2.5 (5)'!$Q$36</definedName>
    <definedName function="false" hidden="false" localSheetId="10" name="max_gain" vbProcedure="false">'V2.5 (5)'!$Q$37</definedName>
    <definedName function="false" hidden="false" localSheetId="10" name="Number_of_buyers" vbProcedure="false">'V2.5 (5)'!$Q$35</definedName>
    <definedName function="false" hidden="false" localSheetId="10" name="Number_of_sellers" vbProcedure="false">'V2.5 (5)'!$Q$34</definedName>
    <definedName function="false" hidden="false" localSheetId="11" name="avg_max_gain_per_run" vbProcedure="false">'V2.5 (6)'!$Q$51</definedName>
    <definedName function="false" hidden="false" localSheetId="11" name="Iterations" vbProcedure="false">'V2.5 (6)'!$Q$36</definedName>
    <definedName function="false" hidden="false" localSheetId="11" name="max_gain" vbProcedure="false">'V2.5 (6)'!$Q$37</definedName>
    <definedName function="false" hidden="false" localSheetId="11" name="Number_of_buyers" vbProcedure="false">'V2.5 (6)'!$Q$35</definedName>
    <definedName function="false" hidden="false" localSheetId="11" name="Number_of_sellers" vbProcedure="false">'V2.5 (6)'!$Q$34</definedName>
    <definedName function="false" hidden="false" localSheetId="12" name="avg_max_gain_per_run" vbProcedure="false">'V2.5 (7)'!$Q$51</definedName>
    <definedName function="false" hidden="false" localSheetId="12" name="Iterations" vbProcedure="false">'V2.5 (7)'!$Q$36</definedName>
    <definedName function="false" hidden="false" localSheetId="12" name="max_gain" vbProcedure="false">'V2.5 (7)'!$Q$37</definedName>
    <definedName function="false" hidden="false" localSheetId="12" name="Number_of_buyers" vbProcedure="false">'V2.5 (7)'!$Q$35</definedName>
    <definedName function="false" hidden="false" localSheetId="12" name="Number_of_sellers" vbProcedure="false">'V2.5 (7)'!$Q$34</definedName>
    <definedName function="false" hidden="false" localSheetId="13" name="avg_max_gain_per_run" vbProcedure="false">Tournament!$S$45</definedName>
    <definedName function="false" hidden="false" localSheetId="13" name="Iterations" vbProcedure="false">Tournament!$S$33</definedName>
    <definedName function="false" hidden="false" localSheetId="13" name="max_gain" vbProcedure="false">Tournament!$S$34</definedName>
    <definedName function="false" hidden="false" localSheetId="13" name="Number_of_buyers" vbProcedure="false">Tournament!$S$32</definedName>
    <definedName function="false" hidden="false" localSheetId="13" name="Number_of_sellers" vbProcedure="false">Tournament!$S$31</definedName>
    <definedName function="false" hidden="false" localSheetId="14" name="avg_max_gain_per_run" vbProcedure="false">'Tournament (3)'!$S$51</definedName>
    <definedName function="false" hidden="false" localSheetId="14" name="Iterations" vbProcedure="false">'Tournament (3)'!$S$36</definedName>
    <definedName function="false" hidden="false" localSheetId="14" name="max_gain" vbProcedure="false">'Tournament (3)'!$S$37</definedName>
    <definedName function="false" hidden="false" localSheetId="14" name="Number_of_buyers" vbProcedure="false">'Tournament (3)'!$S$35</definedName>
    <definedName function="false" hidden="false" localSheetId="14" name="Number_of_sellers" vbProcedure="false">'Tournament (3)'!$S$34</definedName>
    <definedName function="false" hidden="false" localSheetId="15" name="avg_max_gain_per_run" vbProcedure="false">'Tournament (4)'!$S$49</definedName>
    <definedName function="false" hidden="false" localSheetId="15" name="Iterations" vbProcedure="false">'Tournament (4)'!$S$35</definedName>
    <definedName function="false" hidden="false" localSheetId="15" name="max_gain" vbProcedure="false">'Tournament (4)'!$S$36</definedName>
    <definedName function="false" hidden="false" localSheetId="15" name="Number_of_buyers" vbProcedure="false">'Tournament (4)'!$S$34</definedName>
    <definedName function="false" hidden="false" localSheetId="15" name="Number_of_sellers" vbProcedure="false">'Tournament (4)'!$S$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4</xdr:row>
                <xdr:rowOff>0</xdr:rowOff>
              </xdr:from>
              <xdr:to>
                <xdr:col>2</xdr:col>
                <xdr:colOff>44</xdr:colOff>
                <xdr:row>28</xdr:row>
                <xdr:rowOff>1</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9</xdr:row>
                <xdr:rowOff>10</xdr:rowOff>
              </xdr:to>
            </anchor>
          </commentPr>
        </mc:Choice>
        <mc:Fallback/>
      </mc:AlternateContent>
    </comment>
    <comment ref="A27"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5</xdr:row>
                <xdr:rowOff>10</xdr:rowOff>
              </xdr:from>
              <xdr:to>
                <xdr:col>2</xdr:col>
                <xdr:colOff>44</xdr:colOff>
                <xdr:row>2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dward Tsang:
</t>
        </r>
        <r>
          <rPr>
            <sz val="8"/>
            <color rgb="FF000000"/>
            <rFont val="Tahoma"/>
            <family val="0"/>
          </rPr>
          <t xml:space="preserve">Ask price between cost and the last asking price</t>
        </r>
      </text>
      <mc:AlternateContent>
        <mc:Choice Requires="v2">
          <commentPr autoFill="true" autoScale="false" colHidden="false" locked="false" rowHidden="false" textHAlign="justify" textVAlign="top">
            <anchor moveWithCells="false" sizeWithCells="false">
              <xdr:from>
                <xdr:col>1</xdr:col>
                <xdr:colOff>12</xdr:colOff>
                <xdr:row>22</xdr:row>
                <xdr:rowOff>27</xdr:rowOff>
              </xdr:from>
              <xdr:to>
                <xdr:col>2</xdr:col>
                <xdr:colOff>44</xdr:colOff>
                <xdr:row>26</xdr:row>
                <xdr:rowOff>10</xdr:rowOff>
              </xdr:to>
            </anchor>
          </commentPr>
        </mc:Choice>
        <mc:Fallback/>
      </mc:AlternateContent>
    </comment>
    <comment ref="A25" authorId="0">
      <text>
        <r>
          <rPr>
            <b val="true"/>
            <sz val="8"/>
            <color rgb="FF000000"/>
            <rFont val="Tahoma"/>
            <family val="0"/>
          </rPr>
          <t xml:space="preserve">Edward Tsang:
</t>
        </r>
        <r>
          <rPr>
            <sz val="8"/>
            <color rgb="FF000000"/>
            <rFont val="Tahoma"/>
            <family val="0"/>
          </rPr>
          <t xml:space="preserve">Eager to sell, but will insist on asking price once should there be time left</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2</xdr:col>
                <xdr:colOff>44</xdr:colOff>
                <xdr:row>27</xdr:row>
                <xdr:rowOff>10</xdr:rowOff>
              </xdr:to>
            </anchor>
          </commentPr>
        </mc:Choice>
        <mc:Fallback/>
      </mc:AlternateContent>
    </comment>
    <comment ref="A26" authorId="0">
      <text>
        <r>
          <rPr>
            <b val="true"/>
            <sz val="8"/>
            <color rgb="FF000000"/>
            <rFont val="Tahoma"/>
            <family val="0"/>
          </rPr>
          <t xml:space="preserve">Edward Tsang:
</t>
        </r>
        <r>
          <rPr>
            <sz val="8"/>
            <color rgb="FF000000"/>
            <rFont val="Tahoma"/>
            <family val="0"/>
          </rPr>
          <t xml:space="preserve">Just like Keen Seller, except that it accepts the first bid that is above cost</t>
        </r>
      </text>
      <mc:AlternateContent>
        <mc:Choice Requires="v2">
          <commentPr autoFill="true" autoScale="false" colHidden="false" locked="false" rowHidden="false" textHAlign="justify" textVAlign="top">
            <anchor moveWithCells="false" sizeWithCells="false">
              <xdr:from>
                <xdr:col>1</xdr:col>
                <xdr:colOff>12</xdr:colOff>
                <xdr:row>24</xdr:row>
                <xdr:rowOff>10</xdr:rowOff>
              </xdr:from>
              <xdr:to>
                <xdr:col>2</xdr:col>
                <xdr:colOff>44</xdr:colOff>
                <xdr:row>28</xdr:row>
                <xdr:rowOff>10</xdr:rowOff>
              </xdr:to>
            </anchor>
          </commentPr>
        </mc:Choice>
        <mc:Fallback/>
      </mc:AlternateContent>
    </comment>
  </commentList>
</comments>
</file>

<file path=xl/sharedStrings.xml><?xml version="1.0" encoding="utf-8"?>
<sst xmlns="http://schemas.openxmlformats.org/spreadsheetml/2006/main" count="602" uniqueCount="69">
  <si>
    <t xml:space="preserve">** Buyers:</t>
  </si>
  <si>
    <t xml:space="preserve">Simple Buyer</t>
  </si>
  <si>
    <t xml:space="preserve">Keen Buyer</t>
  </si>
  <si>
    <t xml:space="preserve">Progressive Buyer</t>
  </si>
  <si>
    <t xml:space="preserve">Easy Buyer</t>
  </si>
  <si>
    <t xml:space="preserve">Simple Seller</t>
  </si>
  <si>
    <t xml:space="preserve">Keen Seller</t>
  </si>
  <si>
    <t xml:space="preserve">Easy Seller</t>
  </si>
  <si>
    <t xml:space="preserve">Smart Seller 1</t>
  </si>
  <si>
    <t xml:space="preserve">Smart Seller 2</t>
  </si>
  <si>
    <t xml:space="preserve">Progressive Seller</t>
  </si>
  <si>
    <t xml:space="preserve">** Buyers Profits:</t>
  </si>
  <si>
    <t xml:space="preserve"># sellers</t>
  </si>
  <si>
    <t xml:space="preserve">Per game</t>
  </si>
  <si>
    <t xml:space="preserve"># buyers</t>
  </si>
  <si>
    <t xml:space="preserve"># iterations</t>
  </si>
  <si>
    <t xml:space="preserve">Profits per game</t>
  </si>
  <si>
    <t xml:space="preserve">Avg gain per game</t>
  </si>
  <si>
    <t xml:space="preserve">Avg gain /game</t>
  </si>
  <si>
    <t xml:space="preserve">max gain</t>
  </si>
  <si>
    <t xml:space="preserve">How much potential profits does each pair of players realize?</t>
  </si>
  <si>
    <t xml:space="preserve">Avg realization</t>
  </si>
  <si>
    <t xml:space="preserve">Version</t>
  </si>
  <si>
    <t xml:space="preserve">variants of Keen Seller (0 and 2) and was added to find out which part of Keen Seller's strategy accounted for its success</t>
  </si>
  <si>
    <t xml:space="preserve">Smart Seller 3 was also added, which includes a rule to be used when time is running out (slight improvement found)</t>
  </si>
  <si>
    <t xml:space="preserve">Random Seller</t>
  </si>
  <si>
    <t xml:space="preserve">Keen Seller 0</t>
  </si>
  <si>
    <t xml:space="preserve">Keen Seller 2</t>
  </si>
  <si>
    <t xml:space="preserve">Smart Seller 3</t>
  </si>
  <si>
    <t xml:space="preserve">Standard deviation</t>
  </si>
  <si>
    <t xml:space="preserve">Keen Buyer modified to include the "multiplier" parameter for the first bid</t>
  </si>
  <si>
    <t xml:space="preserve">Progressive Buyer 2</t>
  </si>
  <si>
    <t xml:space="preserve">Random Buyer added</t>
  </si>
  <si>
    <t xml:space="preserve">Random Buyer</t>
  </si>
  <si>
    <t xml:space="preserve">Smart Buyer 1</t>
  </si>
  <si>
    <t xml:space="preserve">Random Buyer, Smart Buyer 1 and Smart Seller 4 added</t>
  </si>
  <si>
    <t xml:space="preserve">Smart Seller 4</t>
  </si>
  <si>
    <t xml:space="preserve">Tournament 2002.05.01</t>
  </si>
  <si>
    <t xml:space="preserve">jrdunm</t>
  </si>
  <si>
    <t xml:space="preserve">_buyer.plg</t>
  </si>
  <si>
    <t xml:space="preserve">mjtryh</t>
  </si>
  <si>
    <t xml:space="preserve">psavvi.plg</t>
  </si>
  <si>
    <t xml:space="preserve">psour</t>
  </si>
  <si>
    <t xml:space="preserve">t_buyer.pl</t>
  </si>
  <si>
    <t xml:space="preserve">rpsta</t>
  </si>
  <si>
    <t xml:space="preserve">c_buyer.pl</t>
  </si>
  <si>
    <t xml:space="preserve">sgpowe-b</t>
  </si>
  <si>
    <t xml:space="preserve">uyer.plg</t>
  </si>
  <si>
    <t xml:space="preserve">progress_b</t>
  </si>
  <si>
    <t xml:space="preserve">uyer2.plg</t>
  </si>
  <si>
    <t xml:space="preserve">smart_bu</t>
  </si>
  <si>
    <t xml:space="preserve">yer1.plg</t>
  </si>
  <si>
    <t xml:space="preserve">bplongseller.plg</t>
  </si>
  <si>
    <t xml:space="preserve">pmstub-sell.plg</t>
  </si>
  <si>
    <t xml:space="preserve">pzoito_seller.pl</t>
  </si>
  <si>
    <t xml:space="preserve">rbrigg_seller.plg</t>
  </si>
  <si>
    <t xml:space="preserve">rpstac_selle.pl</t>
  </si>
  <si>
    <t xml:space="preserve">keen_seller2.plg</t>
  </si>
  <si>
    <t xml:space="preserve">smart_seller4.plg</t>
  </si>
  <si>
    <t xml:space="preserve">jrdunm_buyer.plg</t>
  </si>
  <si>
    <t xml:space="preserve">mjtryh_buyer.plg</t>
  </si>
  <si>
    <t xml:space="preserve">psourt_buyer.pl</t>
  </si>
  <si>
    <t xml:space="preserve">rpstac_buyer.pl</t>
  </si>
  <si>
    <t xml:space="preserve">sqpowe-buyer.plg</t>
  </si>
  <si>
    <t xml:space="preserve">progress_buyer2.plg</t>
  </si>
  <si>
    <t xml:space="preserve">smart-buyer1.plg</t>
  </si>
  <si>
    <t xml:space="preserve">csharp_slr.plg</t>
  </si>
  <si>
    <t xml:space="preserve">dgjaco_sell.plg</t>
  </si>
  <si>
    <t xml:space="preserve">gjones_seller.pl</t>
  </si>
</sst>
</file>

<file path=xl/styles.xml><?xml version="1.0" encoding="utf-8"?>
<styleSheet xmlns="http://schemas.openxmlformats.org/spreadsheetml/2006/main">
  <numFmts count="9">
    <numFmt numFmtId="164" formatCode="General"/>
    <numFmt numFmtId="165" formatCode="#,##0_ ;[RED]\-#,##0\ "/>
    <numFmt numFmtId="166" formatCode="#,##0.0"/>
    <numFmt numFmtId="167" formatCode="General"/>
    <numFmt numFmtId="168" formatCode="#,##0"/>
    <numFmt numFmtId="169" formatCode="#,##0.0_ ;[RED]\-#,##0.0\ "/>
    <numFmt numFmtId="170" formatCode="0%"/>
    <numFmt numFmtId="171" formatCode="#,##0.00"/>
    <numFmt numFmtId="172" formatCode="#,##0.00_ ;[RED]\-#,##0.00\ "/>
  </numFmts>
  <fonts count="20">
    <font>
      <sz val="10"/>
      <name val="Arial"/>
      <family val="0"/>
    </font>
    <font>
      <sz val="10"/>
      <name val="Arial"/>
      <family val="0"/>
    </font>
    <font>
      <sz val="10"/>
      <name val="Arial"/>
      <family val="0"/>
    </font>
    <font>
      <sz val="10"/>
      <name val="Arial"/>
      <family val="0"/>
    </font>
    <font>
      <sz val="10"/>
      <color rgb="FF800080"/>
      <name val="Arial"/>
      <family val="2"/>
    </font>
    <font>
      <b val="true"/>
      <sz val="10"/>
      <color rgb="FF800080"/>
      <name val="Arial"/>
      <family val="2"/>
    </font>
    <font>
      <b val="true"/>
      <sz val="10"/>
      <name val="Arial"/>
      <family val="2"/>
    </font>
    <font>
      <sz val="10"/>
      <name val="Arial"/>
      <family val="2"/>
    </font>
    <font>
      <b val="true"/>
      <sz val="15"/>
      <color rgb="FF000000"/>
      <name val="Arial"/>
      <family val="2"/>
    </font>
    <font>
      <sz val="12"/>
      <color rgb="FF000000"/>
      <name val="Arial"/>
      <family val="2"/>
    </font>
    <font>
      <b val="true"/>
      <sz val="12"/>
      <color rgb="FF000000"/>
      <name val="Arial"/>
      <family val="2"/>
    </font>
    <font>
      <sz val="11"/>
      <color rgb="FF000000"/>
      <name val="Arial"/>
      <family val="2"/>
    </font>
    <font>
      <b val="true"/>
      <sz val="10"/>
      <color rgb="FF339966"/>
      <name val="Arial"/>
      <family val="2"/>
    </font>
    <font>
      <sz val="11.25"/>
      <color rgb="FF000000"/>
      <name val="Arial"/>
      <family val="2"/>
    </font>
    <font>
      <sz val="10"/>
      <color rgb="FFFF0000"/>
      <name val="Arial"/>
      <family val="2"/>
    </font>
    <font>
      <sz val="10"/>
      <color rgb="FF339966"/>
      <name val="Arial"/>
      <family val="2"/>
    </font>
    <font>
      <b val="true"/>
      <sz val="8"/>
      <color rgb="FF000000"/>
      <name val="Tahoma"/>
      <family val="0"/>
    </font>
    <font>
      <sz val="8"/>
      <color rgb="FF000000"/>
      <name val="Tahoma"/>
      <family val="0"/>
    </font>
    <font>
      <sz val="10"/>
      <color rgb="FF008000"/>
      <name val="Arial"/>
      <family val="2"/>
    </font>
    <font>
      <sz val="10"/>
      <color rgb="FF000080"/>
      <name val="Arial"/>
      <family val="2"/>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s>
  <borders count="18">
    <border diagonalUp="false" diagonalDown="false">
      <left/>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70" fontId="0" fillId="2" borderId="2"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4" fillId="2" borderId="3"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4" fillId="2" borderId="5"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4" fillId="2" borderId="7"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4" fillId="3" borderId="1"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4" fillId="3" borderId="3"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9" fontId="12" fillId="0" borderId="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4" fillId="2" borderId="1"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0" fillId="2" borderId="2" xfId="0" applyFont="false" applyBorder="true" applyAlignment="false" applyProtection="false">
      <alignment horizontal="general" vertical="bottom" textRotation="0" wrapText="false" indent="0" shrinkToFit="false"/>
      <protection locked="true" hidden="false"/>
    </xf>
    <xf numFmtId="171" fontId="5" fillId="4" borderId="0" xfId="0" applyFont="true" applyBorder="false" applyAlignment="false" applyProtection="false">
      <alignment horizontal="general" vertical="bottom" textRotation="0" wrapText="false" indent="0" shrinkToFit="false"/>
      <protection locked="true" hidden="false"/>
    </xf>
    <xf numFmtId="172" fontId="4" fillId="2" borderId="3"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72" fontId="4" fillId="2" borderId="5" xfId="0" applyFont="true" applyBorder="tru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false" applyProtection="false">
      <alignment horizontal="general"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4" fillId="2" borderId="7"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4" fillId="0" borderId="7" xfId="0" applyFont="tru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2" fontId="12" fillId="0" borderId="9"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tru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65" fontId="4" fillId="5" borderId="3" xfId="0" applyFont="true" applyBorder="true" applyAlignment="false" applyProtection="false">
      <alignment horizontal="general" vertical="bottom" textRotation="0" wrapText="false" indent="0" shrinkToFit="false"/>
      <protection locked="true" hidden="false"/>
    </xf>
    <xf numFmtId="165" fontId="0" fillId="5" borderId="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9" fontId="0" fillId="5" borderId="2" xfId="0" applyFont="false" applyBorder="true" applyAlignment="false" applyProtection="false">
      <alignment horizontal="general"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9" fontId="0" fillId="5" borderId="4" xfId="0" applyFont="fals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9" fontId="0" fillId="5"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Performance of Sellers</a:t>
            </a:r>
          </a:p>
        </c:rich>
      </c:tx>
      <c:layout>
        <c:manualLayout>
          <c:xMode val="edge"/>
          <c:yMode val="edge"/>
          <c:x val="0.173200822481151"/>
          <c:y val="0.044309559939302"/>
        </c:manualLayout>
      </c:layout>
      <c:overlay val="0"/>
      <c:spPr>
        <a:noFill/>
        <a:ln w="0">
          <a:noFill/>
        </a:ln>
      </c:spPr>
    </c:title>
    <c:autoTitleDeleted val="0"/>
    <c:plotArea>
      <c:layout>
        <c:manualLayout>
          <c:xMode val="edge"/>
          <c:yMode val="edge"/>
          <c:x val="0.0333104866346813"/>
          <c:y val="0.137278705108751"/>
          <c:w val="0.659835503769705"/>
          <c:h val="0.862721294891249"/>
        </c:manualLayout>
      </c:layout>
      <c:barChart>
        <c:barDir val="col"/>
        <c:grouping val="clustered"/>
        <c:varyColors val="0"/>
        <c:ser>
          <c:idx val="0"/>
          <c:order val="0"/>
          <c:tx>
            <c:strRef>
              <c:f>"Simple Buyer"</c:f>
              <c:strCache>
                <c:ptCount val="1"/>
                <c:pt idx="0">
                  <c:v>Simple Buy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A$24:$A$29</c:f>
              <c:strCache>
                <c:ptCount val="6"/>
                <c:pt idx="0">
                  <c:v>Simple Seller</c:v>
                </c:pt>
                <c:pt idx="1">
                  <c:v>Keen Seller</c:v>
                </c:pt>
                <c:pt idx="2">
                  <c:v>Easy Seller</c:v>
                </c:pt>
                <c:pt idx="3">
                  <c:v>Smart Seller 1</c:v>
                </c:pt>
                <c:pt idx="4">
                  <c:v>Smart Seller 2</c:v>
                </c:pt>
                <c:pt idx="5">
                  <c:v>Progressive Seller</c:v>
                </c:pt>
              </c:strCache>
            </c:strRef>
          </c:cat>
          <c:val>
            <c:numRef>
              <c:f>'V1.7'!$B$50:$B$55</c:f>
              <c:numCache>
                <c:formatCode>General</c:formatCode>
                <c:ptCount val="6"/>
                <c:pt idx="0">
                  <c:v>86.8776</c:v>
                </c:pt>
                <c:pt idx="1">
                  <c:v>130.7141</c:v>
                </c:pt>
                <c:pt idx="2">
                  <c:v>78.2749</c:v>
                </c:pt>
                <c:pt idx="3">
                  <c:v>109.2559</c:v>
                </c:pt>
                <c:pt idx="4">
                  <c:v>111.7845</c:v>
                </c:pt>
                <c:pt idx="5">
                  <c:v>100.1647</c:v>
                </c:pt>
              </c:numCache>
            </c:numRef>
          </c:val>
        </c:ser>
        <c:ser>
          <c:idx val="1"/>
          <c:order val="1"/>
          <c:tx>
            <c:strRef>
              <c:f>"Keen Buyer"</c:f>
              <c:strCache>
                <c:ptCount val="1"/>
                <c:pt idx="0">
                  <c:v>Keen Buy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A$24:$A$29</c:f>
              <c:strCache>
                <c:ptCount val="6"/>
                <c:pt idx="0">
                  <c:v>Simple Seller</c:v>
                </c:pt>
                <c:pt idx="1">
                  <c:v>Keen Seller</c:v>
                </c:pt>
                <c:pt idx="2">
                  <c:v>Easy Seller</c:v>
                </c:pt>
                <c:pt idx="3">
                  <c:v>Smart Seller 1</c:v>
                </c:pt>
                <c:pt idx="4">
                  <c:v>Smart Seller 2</c:v>
                </c:pt>
                <c:pt idx="5">
                  <c:v>Progressive Seller</c:v>
                </c:pt>
              </c:strCache>
            </c:strRef>
          </c:cat>
          <c:val>
            <c:numRef>
              <c:f>'V1.7'!$D$50:$D$55</c:f>
              <c:numCache>
                <c:formatCode>General</c:formatCode>
                <c:ptCount val="6"/>
                <c:pt idx="0">
                  <c:v>57.261</c:v>
                </c:pt>
                <c:pt idx="1">
                  <c:v>105.5715</c:v>
                </c:pt>
                <c:pt idx="2">
                  <c:v>60.0248</c:v>
                </c:pt>
                <c:pt idx="3">
                  <c:v>107.6707</c:v>
                </c:pt>
                <c:pt idx="4">
                  <c:v>107.935</c:v>
                </c:pt>
                <c:pt idx="5">
                  <c:v>95.0819</c:v>
                </c:pt>
              </c:numCache>
            </c:numRef>
          </c:val>
        </c:ser>
        <c:ser>
          <c:idx val="2"/>
          <c:order val="2"/>
          <c:tx>
            <c:strRef>
              <c:f>"Progressive Buyer"</c:f>
              <c:strCache>
                <c:ptCount val="1"/>
                <c:pt idx="0">
                  <c:v>Progressive Buy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A$24:$A$29</c:f>
              <c:strCache>
                <c:ptCount val="6"/>
                <c:pt idx="0">
                  <c:v>Simple Seller</c:v>
                </c:pt>
                <c:pt idx="1">
                  <c:v>Keen Seller</c:v>
                </c:pt>
                <c:pt idx="2">
                  <c:v>Easy Seller</c:v>
                </c:pt>
                <c:pt idx="3">
                  <c:v>Smart Seller 1</c:v>
                </c:pt>
                <c:pt idx="4">
                  <c:v>Smart Seller 2</c:v>
                </c:pt>
                <c:pt idx="5">
                  <c:v>Progressive Seller</c:v>
                </c:pt>
              </c:strCache>
            </c:strRef>
          </c:cat>
          <c:val>
            <c:numRef>
              <c:f>'V1.7'!$F$50:$F$55</c:f>
              <c:numCache>
                <c:formatCode>General</c:formatCode>
                <c:ptCount val="6"/>
                <c:pt idx="0">
                  <c:v>45.1434</c:v>
                </c:pt>
                <c:pt idx="1">
                  <c:v>37.061</c:v>
                </c:pt>
                <c:pt idx="2">
                  <c:v>49.0206</c:v>
                </c:pt>
                <c:pt idx="3">
                  <c:v>30.8598</c:v>
                </c:pt>
                <c:pt idx="4">
                  <c:v>36.9789</c:v>
                </c:pt>
                <c:pt idx="5">
                  <c:v>32.7823</c:v>
                </c:pt>
              </c:numCache>
            </c:numRef>
          </c:val>
        </c:ser>
        <c:ser>
          <c:idx val="3"/>
          <c:order val="3"/>
          <c:tx>
            <c:strRef>
              <c:f>"Easy Buyer"</c:f>
              <c:strCache>
                <c:ptCount val="1"/>
                <c:pt idx="0">
                  <c:v>Easy Buy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A$24:$A$29</c:f>
              <c:strCache>
                <c:ptCount val="6"/>
                <c:pt idx="0">
                  <c:v>Simple Seller</c:v>
                </c:pt>
                <c:pt idx="1">
                  <c:v>Keen Seller</c:v>
                </c:pt>
                <c:pt idx="2">
                  <c:v>Easy Seller</c:v>
                </c:pt>
                <c:pt idx="3">
                  <c:v>Smart Seller 1</c:v>
                </c:pt>
                <c:pt idx="4">
                  <c:v>Smart Seller 2</c:v>
                </c:pt>
                <c:pt idx="5">
                  <c:v>Progressive Seller</c:v>
                </c:pt>
              </c:strCache>
            </c:strRef>
          </c:cat>
          <c:val>
            <c:numRef>
              <c:f>'V1.7'!$H$50:$H$55</c:f>
              <c:numCache>
                <c:formatCode>General</c:formatCode>
                <c:ptCount val="6"/>
                <c:pt idx="0">
                  <c:v>89.9759</c:v>
                </c:pt>
                <c:pt idx="1">
                  <c:v>129.1227</c:v>
                </c:pt>
                <c:pt idx="2">
                  <c:v>96.5372</c:v>
                </c:pt>
                <c:pt idx="3">
                  <c:v>102.59</c:v>
                </c:pt>
                <c:pt idx="4">
                  <c:v>87.5228</c:v>
                </c:pt>
                <c:pt idx="5">
                  <c:v>95.0615</c:v>
                </c:pt>
              </c:numCache>
            </c:numRef>
          </c:val>
        </c:ser>
        <c:gapWidth val="150"/>
        <c:overlap val="0"/>
        <c:axId val="74337573"/>
        <c:axId val="20704783"/>
      </c:barChart>
      <c:catAx>
        <c:axId val="74337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704783"/>
        <c:crossesAt val="0"/>
        <c:auto val="1"/>
        <c:lblAlgn val="ctr"/>
        <c:lblOffset val="100"/>
        <c:noMultiLvlLbl val="0"/>
      </c:catAx>
      <c:valAx>
        <c:axId val="20704783"/>
        <c:scaling>
          <c:orientation val="minMax"/>
          <c:max val="160"/>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337573"/>
        <c:crossesAt val="1"/>
        <c:crossBetween val="midCat"/>
      </c:valAx>
      <c:spPr>
        <a:solidFill>
          <a:srgbClr val="c0c0c0"/>
        </a:solidFill>
        <a:ln w="12600">
          <a:solidFill>
            <a:srgbClr val="808080"/>
          </a:solidFill>
          <a:round/>
        </a:ln>
      </c:spPr>
    </c:plotArea>
    <c:legend>
      <c:legendPos val="r"/>
      <c:layout>
        <c:manualLayout>
          <c:xMode val="edge"/>
          <c:yMode val="edge"/>
          <c:x val="0.691432488005483"/>
          <c:y val="0.42498735457764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of Buyers</a:t>
            </a:r>
          </a:p>
        </c:rich>
      </c:tx>
      <c:overlay val="0"/>
      <c:spPr>
        <a:noFill/>
        <a:ln w="0">
          <a:noFill/>
        </a:ln>
      </c:spPr>
    </c:title>
    <c:autoTitleDeleted val="0"/>
    <c:plotArea>
      <c:layout>
        <c:manualLayout>
          <c:xMode val="edge"/>
          <c:yMode val="edge"/>
          <c:x val="0.0400247735542309"/>
          <c:y val="0.122022313800382"/>
          <c:w val="0.663931253387009"/>
          <c:h val="0.834053673736054"/>
        </c:manualLayout>
      </c:layout>
      <c:barChart>
        <c:barDir val="col"/>
        <c:grouping val="clustered"/>
        <c:varyColors val="0"/>
        <c:ser>
          <c:idx val="0"/>
          <c:order val="0"/>
          <c:tx>
            <c:strRef>
              <c:f>'V1.7'!$A$24</c:f>
              <c:strCache>
                <c:ptCount val="1"/>
                <c:pt idx="0">
                  <c:v>Simple Sell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C$32,'V1.7'!$E$32,'V1.7'!$G$32,'V1.7'!$I$32</c:f>
              <c:strCache>
                <c:ptCount val="4"/>
                <c:pt idx="0">
                  <c:v>Simple Buyer</c:v>
                </c:pt>
                <c:pt idx="1">
                  <c:v>Keen Buyer</c:v>
                </c:pt>
                <c:pt idx="2">
                  <c:v>Progressive Buyer</c:v>
                </c:pt>
                <c:pt idx="3">
                  <c:v>Easy Buyer</c:v>
                </c:pt>
              </c:strCache>
            </c:strRef>
          </c:cat>
          <c:val>
            <c:numRef>
              <c:f>'V1.7'!$C$50,'V1.7'!$E$50,'V1.7'!$G$50,'V1.7'!$I$50</c:f>
              <c:numCache>
                <c:formatCode>General</c:formatCode>
                <c:ptCount val="4"/>
                <c:pt idx="0">
                  <c:v>102.2205</c:v>
                </c:pt>
                <c:pt idx="1">
                  <c:v>128.759</c:v>
                </c:pt>
                <c:pt idx="2">
                  <c:v>131.4024</c:v>
                </c:pt>
                <c:pt idx="3">
                  <c:v>99.1393</c:v>
                </c:pt>
              </c:numCache>
            </c:numRef>
          </c:val>
        </c:ser>
        <c:ser>
          <c:idx val="1"/>
          <c:order val="1"/>
          <c:tx>
            <c:strRef>
              <c:f>'V1.7'!$A$25</c:f>
              <c:strCache>
                <c:ptCount val="1"/>
                <c:pt idx="0">
                  <c:v>Keen Sell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C$32,'V1.7'!$E$32,'V1.7'!$G$32,'V1.7'!$I$32</c:f>
              <c:strCache>
                <c:ptCount val="4"/>
                <c:pt idx="0">
                  <c:v>Simple Buyer</c:v>
                </c:pt>
                <c:pt idx="1">
                  <c:v>Keen Buyer</c:v>
                </c:pt>
                <c:pt idx="2">
                  <c:v>Progressive Buyer</c:v>
                </c:pt>
                <c:pt idx="3">
                  <c:v>Easy Buyer</c:v>
                </c:pt>
              </c:strCache>
            </c:strRef>
          </c:cat>
          <c:val>
            <c:numRef>
              <c:f>'V1.7'!$C$51,'V1.7'!$E$51,'V1.7'!$G$51,'V1.7'!$I$51</c:f>
              <c:numCache>
                <c:formatCode>General</c:formatCode>
                <c:ptCount val="4"/>
                <c:pt idx="0">
                  <c:v>56.3079</c:v>
                </c:pt>
                <c:pt idx="1">
                  <c:v>79.2894</c:v>
                </c:pt>
                <c:pt idx="2">
                  <c:v>125.6679</c:v>
                </c:pt>
                <c:pt idx="3">
                  <c:v>59.8401</c:v>
                </c:pt>
              </c:numCache>
            </c:numRef>
          </c:val>
        </c:ser>
        <c:ser>
          <c:idx val="2"/>
          <c:order val="2"/>
          <c:tx>
            <c:strRef>
              <c:f>'V1.7'!$A$26</c:f>
              <c:strCache>
                <c:ptCount val="1"/>
                <c:pt idx="0">
                  <c:v>Easy Sell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C$32,'V1.7'!$E$32,'V1.7'!$G$32,'V1.7'!$I$32</c:f>
              <c:strCache>
                <c:ptCount val="4"/>
                <c:pt idx="0">
                  <c:v>Simple Buyer</c:v>
                </c:pt>
                <c:pt idx="1">
                  <c:v>Keen Buyer</c:v>
                </c:pt>
                <c:pt idx="2">
                  <c:v>Progressive Buyer</c:v>
                </c:pt>
                <c:pt idx="3">
                  <c:v>Easy Buyer</c:v>
                </c:pt>
              </c:strCache>
            </c:strRef>
          </c:cat>
          <c:val>
            <c:numRef>
              <c:f>'V1.7'!$C$52,'V1.7'!$E$52,'V1.7'!$G$52,'V1.7'!$I$52</c:f>
              <c:numCache>
                <c:formatCode>General</c:formatCode>
                <c:ptCount val="4"/>
                <c:pt idx="0">
                  <c:v>110.6921</c:v>
                </c:pt>
                <c:pt idx="1">
                  <c:v>128.9422</c:v>
                </c:pt>
                <c:pt idx="2">
                  <c:v>139.6899</c:v>
                </c:pt>
                <c:pt idx="3">
                  <c:v>92.1733</c:v>
                </c:pt>
              </c:numCache>
            </c:numRef>
          </c:val>
        </c:ser>
        <c:ser>
          <c:idx val="3"/>
          <c:order val="3"/>
          <c:tx>
            <c:strRef>
              <c:f>'V1.7'!$A$27</c:f>
              <c:strCache>
                <c:ptCount val="1"/>
                <c:pt idx="0">
                  <c:v>Smart Seller 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C$32,'V1.7'!$E$32,'V1.7'!$G$32,'V1.7'!$I$32</c:f>
              <c:strCache>
                <c:ptCount val="4"/>
                <c:pt idx="0">
                  <c:v>Simple Buyer</c:v>
                </c:pt>
                <c:pt idx="1">
                  <c:v>Keen Buyer</c:v>
                </c:pt>
                <c:pt idx="2">
                  <c:v>Progressive Buyer</c:v>
                </c:pt>
                <c:pt idx="3">
                  <c:v>Easy Buyer</c:v>
                </c:pt>
              </c:strCache>
            </c:strRef>
          </c:cat>
          <c:val>
            <c:numRef>
              <c:f>'V1.7'!$C$53,'V1.7'!$E$53,'V1.7'!$G$53,'V1.7'!$I$53</c:f>
              <c:numCache>
                <c:formatCode>General</c:formatCode>
                <c:ptCount val="4"/>
                <c:pt idx="0">
                  <c:v>3.6478</c:v>
                </c:pt>
                <c:pt idx="1">
                  <c:v>5.233</c:v>
                </c:pt>
                <c:pt idx="2">
                  <c:v>73.0966</c:v>
                </c:pt>
                <c:pt idx="3">
                  <c:v>24.2409</c:v>
                </c:pt>
              </c:numCache>
            </c:numRef>
          </c:val>
        </c:ser>
        <c:ser>
          <c:idx val="4"/>
          <c:order val="4"/>
          <c:tx>
            <c:strRef>
              <c:f>'V1.7'!$A$28</c:f>
              <c:strCache>
                <c:ptCount val="1"/>
                <c:pt idx="0">
                  <c:v>Smart Seller 2</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C$32,'V1.7'!$E$32,'V1.7'!$G$32,'V1.7'!$I$32</c:f>
              <c:strCache>
                <c:ptCount val="4"/>
                <c:pt idx="0">
                  <c:v>Simple Buyer</c:v>
                </c:pt>
                <c:pt idx="1">
                  <c:v>Keen Buyer</c:v>
                </c:pt>
                <c:pt idx="2">
                  <c:v>Progressive Buyer</c:v>
                </c:pt>
                <c:pt idx="3">
                  <c:v>Easy Buyer</c:v>
                </c:pt>
              </c:strCache>
            </c:strRef>
          </c:cat>
          <c:val>
            <c:numRef>
              <c:f>'V1.7'!$C$54,'V1.7'!$E$54,'V1.7'!$G$54,'V1.7'!$I$54</c:f>
              <c:numCache>
                <c:formatCode>General</c:formatCode>
                <c:ptCount val="4"/>
                <c:pt idx="0">
                  <c:v>3.6632</c:v>
                </c:pt>
                <c:pt idx="1">
                  <c:v>5.2349</c:v>
                </c:pt>
                <c:pt idx="2">
                  <c:v>6.6987</c:v>
                </c:pt>
                <c:pt idx="3">
                  <c:v>15.8987</c:v>
                </c:pt>
              </c:numCache>
            </c:numRef>
          </c:val>
        </c:ser>
        <c:ser>
          <c:idx val="5"/>
          <c:order val="5"/>
          <c:tx>
            <c:strRef>
              <c:f>'V1.7'!$A$29</c:f>
              <c:strCache>
                <c:ptCount val="1"/>
                <c:pt idx="0">
                  <c:v>Progressive Seller</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7'!$C$32,'V1.7'!$E$32,'V1.7'!$G$32,'V1.7'!$I$32</c:f>
              <c:strCache>
                <c:ptCount val="4"/>
                <c:pt idx="0">
                  <c:v>Simple Buyer</c:v>
                </c:pt>
                <c:pt idx="1">
                  <c:v>Keen Buyer</c:v>
                </c:pt>
                <c:pt idx="2">
                  <c:v>Progressive Buyer</c:v>
                </c:pt>
                <c:pt idx="3">
                  <c:v>Easy Buyer</c:v>
                </c:pt>
              </c:strCache>
            </c:strRef>
          </c:cat>
          <c:val>
            <c:numRef>
              <c:f>'V1.7'!$C$55,'V1.7'!$E$55,'V1.7'!$G$55,'V1.7'!$I$55</c:f>
              <c:numCache>
                <c:formatCode>General</c:formatCode>
                <c:ptCount val="4"/>
                <c:pt idx="0">
                  <c:v>13.0494</c:v>
                </c:pt>
                <c:pt idx="1">
                  <c:v>13.162</c:v>
                </c:pt>
                <c:pt idx="2">
                  <c:v>12.8624</c:v>
                </c:pt>
                <c:pt idx="3">
                  <c:v>17.8079</c:v>
                </c:pt>
              </c:numCache>
            </c:numRef>
          </c:val>
        </c:ser>
        <c:gapWidth val="150"/>
        <c:overlap val="0"/>
        <c:axId val="45315664"/>
        <c:axId val="96232932"/>
      </c:barChart>
      <c:catAx>
        <c:axId val="45315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232932"/>
        <c:crossesAt val="0"/>
        <c:auto val="1"/>
        <c:lblAlgn val="ctr"/>
        <c:lblOffset val="100"/>
        <c:noMultiLvlLbl val="0"/>
      </c:catAx>
      <c:valAx>
        <c:axId val="9623293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315664"/>
        <c:crossesAt val="1"/>
        <c:crossBetween val="midCat"/>
      </c:valAx>
      <c:spPr>
        <a:solidFill>
          <a:srgbClr val="c0c0c0"/>
        </a:solidFill>
        <a:ln w="12600">
          <a:solidFill>
            <a:srgbClr val="808080"/>
          </a:solidFill>
          <a:round/>
        </a:ln>
      </c:spPr>
    </c:plotArea>
    <c:legend>
      <c:legendPos val="r"/>
      <c:layout>
        <c:manualLayout>
          <c:xMode val="edge"/>
          <c:yMode val="edge"/>
          <c:x val="0.68073081984981"/>
          <c:y val="0.6182530907628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Performance of Sellers</a:t>
            </a:r>
          </a:p>
        </c:rich>
      </c:tx>
      <c:layout>
        <c:manualLayout>
          <c:xMode val="edge"/>
          <c:yMode val="edge"/>
          <c:x val="0.176285126799178"/>
          <c:y val="0.043601416287304"/>
        </c:manualLayout>
      </c:layout>
      <c:overlay val="0"/>
      <c:spPr>
        <a:noFill/>
        <a:ln w="0">
          <a:noFill/>
        </a:ln>
      </c:spPr>
    </c:title>
    <c:autoTitleDeleted val="0"/>
    <c:plotArea>
      <c:layout>
        <c:manualLayout>
          <c:xMode val="edge"/>
          <c:yMode val="edge"/>
          <c:x val="0.0333104866346813"/>
          <c:y val="0.136874051593323"/>
          <c:w val="0.659835503769705"/>
          <c:h val="0.863125948406677"/>
        </c:manualLayout>
      </c:layout>
      <c:barChart>
        <c:barDir val="col"/>
        <c:grouping val="clustered"/>
        <c:varyColors val="0"/>
        <c:ser>
          <c:idx val="0"/>
          <c:order val="0"/>
          <c:tx>
            <c:strRef>
              <c:f>"Simple Buyer"</c:f>
              <c:strCache>
                <c:ptCount val="1"/>
                <c:pt idx="0">
                  <c:v>Simple Buy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A$24:$A$29</c:f>
              <c:strCache>
                <c:ptCount val="6"/>
                <c:pt idx="0">
                  <c:v>Simple Seller</c:v>
                </c:pt>
                <c:pt idx="1">
                  <c:v>Keen Seller</c:v>
                </c:pt>
                <c:pt idx="2">
                  <c:v>Easy Seller</c:v>
                </c:pt>
                <c:pt idx="3">
                  <c:v>Smart Seller 1</c:v>
                </c:pt>
                <c:pt idx="4">
                  <c:v>Smart Seller 2</c:v>
                </c:pt>
                <c:pt idx="5">
                  <c:v>Progressive Seller</c:v>
                </c:pt>
              </c:strCache>
            </c:strRef>
          </c:cat>
          <c:val>
            <c:numRef>
              <c:f>'V1.8'!$B$50:$B$55</c:f>
              <c:numCache>
                <c:formatCode>General</c:formatCode>
                <c:ptCount val="6"/>
                <c:pt idx="0">
                  <c:v>87.2156</c:v>
                </c:pt>
                <c:pt idx="1">
                  <c:v>131.0445</c:v>
                </c:pt>
                <c:pt idx="2">
                  <c:v>78.5603</c:v>
                </c:pt>
                <c:pt idx="3">
                  <c:v>109.0013</c:v>
                </c:pt>
                <c:pt idx="4">
                  <c:v>111.6101</c:v>
                </c:pt>
                <c:pt idx="5">
                  <c:v>99.6317</c:v>
                </c:pt>
              </c:numCache>
            </c:numRef>
          </c:val>
        </c:ser>
        <c:ser>
          <c:idx val="1"/>
          <c:order val="1"/>
          <c:tx>
            <c:strRef>
              <c:f>"Keen Buyer"</c:f>
              <c:strCache>
                <c:ptCount val="1"/>
                <c:pt idx="0">
                  <c:v>Keen Buy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A$24:$A$29</c:f>
              <c:strCache>
                <c:ptCount val="6"/>
                <c:pt idx="0">
                  <c:v>Simple Seller</c:v>
                </c:pt>
                <c:pt idx="1">
                  <c:v>Keen Seller</c:v>
                </c:pt>
                <c:pt idx="2">
                  <c:v>Easy Seller</c:v>
                </c:pt>
                <c:pt idx="3">
                  <c:v>Smart Seller 1</c:v>
                </c:pt>
                <c:pt idx="4">
                  <c:v>Smart Seller 2</c:v>
                </c:pt>
                <c:pt idx="5">
                  <c:v>Progressive Seller</c:v>
                </c:pt>
              </c:strCache>
            </c:strRef>
          </c:cat>
          <c:val>
            <c:numRef>
              <c:f>'V1.8'!$D$50:$D$55</c:f>
              <c:numCache>
                <c:formatCode>General</c:formatCode>
                <c:ptCount val="6"/>
                <c:pt idx="0">
                  <c:v>56.6615</c:v>
                </c:pt>
                <c:pt idx="1">
                  <c:v>105.8428</c:v>
                </c:pt>
                <c:pt idx="2">
                  <c:v>60.3168</c:v>
                </c:pt>
                <c:pt idx="3">
                  <c:v>107.4312</c:v>
                </c:pt>
                <c:pt idx="4">
                  <c:v>107.6862</c:v>
                </c:pt>
                <c:pt idx="5">
                  <c:v>94.5124</c:v>
                </c:pt>
              </c:numCache>
            </c:numRef>
          </c:val>
        </c:ser>
        <c:ser>
          <c:idx val="2"/>
          <c:order val="2"/>
          <c:tx>
            <c:strRef>
              <c:f>"Progressive Buyer"</c:f>
              <c:strCache>
                <c:ptCount val="1"/>
                <c:pt idx="0">
                  <c:v>Progressive Buy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A$24:$A$29</c:f>
              <c:strCache>
                <c:ptCount val="6"/>
                <c:pt idx="0">
                  <c:v>Simple Seller</c:v>
                </c:pt>
                <c:pt idx="1">
                  <c:v>Keen Seller</c:v>
                </c:pt>
                <c:pt idx="2">
                  <c:v>Easy Seller</c:v>
                </c:pt>
                <c:pt idx="3">
                  <c:v>Smart Seller 1</c:v>
                </c:pt>
                <c:pt idx="4">
                  <c:v>Smart Seller 2</c:v>
                </c:pt>
                <c:pt idx="5">
                  <c:v>Progressive Seller</c:v>
                </c:pt>
              </c:strCache>
            </c:strRef>
          </c:cat>
          <c:val>
            <c:numRef>
              <c:f>'V1.8'!$F$50:$F$55</c:f>
              <c:numCache>
                <c:formatCode>General</c:formatCode>
                <c:ptCount val="6"/>
                <c:pt idx="0">
                  <c:v>45.2599</c:v>
                </c:pt>
                <c:pt idx="1">
                  <c:v>37.5043</c:v>
                </c:pt>
                <c:pt idx="2">
                  <c:v>49.1221</c:v>
                </c:pt>
                <c:pt idx="3">
                  <c:v>31.03</c:v>
                </c:pt>
                <c:pt idx="4">
                  <c:v>36.8691</c:v>
                </c:pt>
                <c:pt idx="5">
                  <c:v>32.6838</c:v>
                </c:pt>
              </c:numCache>
            </c:numRef>
          </c:val>
        </c:ser>
        <c:ser>
          <c:idx val="3"/>
          <c:order val="3"/>
          <c:tx>
            <c:strRef>
              <c:f>"Easy Buyer"</c:f>
              <c:strCache>
                <c:ptCount val="1"/>
                <c:pt idx="0">
                  <c:v>Easy Buy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A$24:$A$29</c:f>
              <c:strCache>
                <c:ptCount val="6"/>
                <c:pt idx="0">
                  <c:v>Simple Seller</c:v>
                </c:pt>
                <c:pt idx="1">
                  <c:v>Keen Seller</c:v>
                </c:pt>
                <c:pt idx="2">
                  <c:v>Easy Seller</c:v>
                </c:pt>
                <c:pt idx="3">
                  <c:v>Smart Seller 1</c:v>
                </c:pt>
                <c:pt idx="4">
                  <c:v>Smart Seller 2</c:v>
                </c:pt>
                <c:pt idx="5">
                  <c:v>Progressive Seller</c:v>
                </c:pt>
              </c:strCache>
            </c:strRef>
          </c:cat>
          <c:val>
            <c:numRef>
              <c:f>'V1.8'!$H$50:$H$55</c:f>
              <c:numCache>
                <c:formatCode>General</c:formatCode>
                <c:ptCount val="6"/>
                <c:pt idx="0">
                  <c:v>90.5528</c:v>
                </c:pt>
                <c:pt idx="1">
                  <c:v>129.407</c:v>
                </c:pt>
                <c:pt idx="2">
                  <c:v>96.5209</c:v>
                </c:pt>
                <c:pt idx="3">
                  <c:v>102.7449</c:v>
                </c:pt>
                <c:pt idx="4">
                  <c:v>87.1535</c:v>
                </c:pt>
                <c:pt idx="5">
                  <c:v>94.7338</c:v>
                </c:pt>
              </c:numCache>
            </c:numRef>
          </c:val>
        </c:ser>
        <c:gapWidth val="150"/>
        <c:overlap val="0"/>
        <c:axId val="9090437"/>
        <c:axId val="30785102"/>
      </c:barChart>
      <c:catAx>
        <c:axId val="9090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785102"/>
        <c:crossesAt val="0"/>
        <c:auto val="1"/>
        <c:lblAlgn val="ctr"/>
        <c:lblOffset val="100"/>
        <c:noMultiLvlLbl val="0"/>
      </c:catAx>
      <c:valAx>
        <c:axId val="30785102"/>
        <c:scaling>
          <c:orientation val="minMax"/>
          <c:max val="200"/>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90437"/>
        <c:crossesAt val="1"/>
        <c:crossBetween val="midCat"/>
      </c:valAx>
      <c:spPr>
        <a:solidFill>
          <a:srgbClr val="c0c0c0"/>
        </a:solidFill>
        <a:ln w="12600">
          <a:solidFill>
            <a:srgbClr val="808080"/>
          </a:solidFill>
          <a:round/>
        </a:ln>
      </c:spPr>
    </c:plotArea>
    <c:legend>
      <c:legendPos val="r"/>
      <c:layout>
        <c:manualLayout>
          <c:xMode val="edge"/>
          <c:yMode val="edge"/>
          <c:x val="0.691432488005483"/>
          <c:y val="0.426909458775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of Buyers</a:t>
            </a:r>
          </a:p>
        </c:rich>
      </c:tx>
      <c:overlay val="0"/>
      <c:spPr>
        <a:noFill/>
        <a:ln w="0">
          <a:noFill/>
        </a:ln>
      </c:spPr>
    </c:title>
    <c:autoTitleDeleted val="0"/>
    <c:plotArea>
      <c:layout>
        <c:manualLayout>
          <c:xMode val="edge"/>
          <c:yMode val="edge"/>
          <c:x val="0.0400247735542309"/>
          <c:y val="0.123932053472711"/>
          <c:w val="0.665324765812495"/>
          <c:h val="0.831942908835059"/>
        </c:manualLayout>
      </c:layout>
      <c:barChart>
        <c:barDir val="col"/>
        <c:grouping val="clustered"/>
        <c:varyColors val="0"/>
        <c:ser>
          <c:idx val="0"/>
          <c:order val="0"/>
          <c:tx>
            <c:strRef>
              <c:f>'V1.8'!$A$24</c:f>
              <c:strCache>
                <c:ptCount val="1"/>
                <c:pt idx="0">
                  <c:v>Simple Sell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C$32,'V1.8'!$E$32,'V1.8'!$G$32,'V1.8'!$I$32</c:f>
              <c:strCache>
                <c:ptCount val="4"/>
                <c:pt idx="0">
                  <c:v>Simple Buyer</c:v>
                </c:pt>
                <c:pt idx="1">
                  <c:v>Keen Buyer</c:v>
                </c:pt>
                <c:pt idx="2">
                  <c:v>Progressive Buyer</c:v>
                </c:pt>
                <c:pt idx="3">
                  <c:v>Easy Buyer</c:v>
                </c:pt>
              </c:strCache>
            </c:strRef>
          </c:cat>
          <c:val>
            <c:numRef>
              <c:f>'V1.8'!$C$50,'V1.8'!$E$50,'V1.8'!$G$50,'V1.8'!$I$50</c:f>
              <c:numCache>
                <c:formatCode>General</c:formatCode>
                <c:ptCount val="4"/>
                <c:pt idx="0">
                  <c:v>101.9896</c:v>
                </c:pt>
                <c:pt idx="1">
                  <c:v>129.4824</c:v>
                </c:pt>
                <c:pt idx="2">
                  <c:v>131.036</c:v>
                </c:pt>
                <c:pt idx="3">
                  <c:v>98.6578</c:v>
                </c:pt>
              </c:numCache>
            </c:numRef>
          </c:val>
        </c:ser>
        <c:ser>
          <c:idx val="1"/>
          <c:order val="1"/>
          <c:tx>
            <c:strRef>
              <c:f>'V1.8'!$A$25</c:f>
              <c:strCache>
                <c:ptCount val="1"/>
                <c:pt idx="0">
                  <c:v>Keen Sell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C$32,'V1.8'!$E$32,'V1.8'!$G$32,'V1.8'!$I$32</c:f>
              <c:strCache>
                <c:ptCount val="4"/>
                <c:pt idx="0">
                  <c:v>Simple Buyer</c:v>
                </c:pt>
                <c:pt idx="1">
                  <c:v>Keen Buyer</c:v>
                </c:pt>
                <c:pt idx="2">
                  <c:v>Progressive Buyer</c:v>
                </c:pt>
                <c:pt idx="3">
                  <c:v>Easy Buyer</c:v>
                </c:pt>
              </c:strCache>
            </c:strRef>
          </c:cat>
          <c:val>
            <c:numRef>
              <c:f>'V1.8'!$C$51,'V1.8'!$E$51,'V1.8'!$G$51,'V1.8'!$I$51</c:f>
              <c:numCache>
                <c:formatCode>General</c:formatCode>
                <c:ptCount val="4"/>
                <c:pt idx="0">
                  <c:v>56.0692</c:v>
                </c:pt>
                <c:pt idx="1">
                  <c:v>79.0808</c:v>
                </c:pt>
                <c:pt idx="2">
                  <c:v>125.6269</c:v>
                </c:pt>
                <c:pt idx="3">
                  <c:v>59.6636</c:v>
                </c:pt>
              </c:numCache>
            </c:numRef>
          </c:val>
        </c:ser>
        <c:ser>
          <c:idx val="2"/>
          <c:order val="2"/>
          <c:tx>
            <c:strRef>
              <c:f>'V1.8'!$A$26</c:f>
              <c:strCache>
                <c:ptCount val="1"/>
                <c:pt idx="0">
                  <c:v>Easy Sell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C$32,'V1.8'!$E$32,'V1.8'!$G$32,'V1.8'!$I$32</c:f>
              <c:strCache>
                <c:ptCount val="4"/>
                <c:pt idx="0">
                  <c:v>Simple Buyer</c:v>
                </c:pt>
                <c:pt idx="1">
                  <c:v>Keen Buyer</c:v>
                </c:pt>
                <c:pt idx="2">
                  <c:v>Progressive Buyer</c:v>
                </c:pt>
                <c:pt idx="3">
                  <c:v>Easy Buyer</c:v>
                </c:pt>
              </c:strCache>
            </c:strRef>
          </c:cat>
          <c:val>
            <c:numRef>
              <c:f>'V1.8'!$C$52,'V1.8'!$E$52,'V1.8'!$G$52,'V1.8'!$I$52</c:f>
              <c:numCache>
                <c:formatCode>General</c:formatCode>
                <c:ptCount val="4"/>
                <c:pt idx="0">
                  <c:v>110.5145</c:v>
                </c:pt>
                <c:pt idx="1">
                  <c:v>128.758</c:v>
                </c:pt>
                <c:pt idx="2">
                  <c:v>139.7211</c:v>
                </c:pt>
                <c:pt idx="3">
                  <c:v>92.3223</c:v>
                </c:pt>
              </c:numCache>
            </c:numRef>
          </c:val>
        </c:ser>
        <c:ser>
          <c:idx val="3"/>
          <c:order val="3"/>
          <c:tx>
            <c:strRef>
              <c:f>'V1.8'!$A$27</c:f>
              <c:strCache>
                <c:ptCount val="1"/>
                <c:pt idx="0">
                  <c:v>Smart Seller 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C$32,'V1.8'!$E$32,'V1.8'!$G$32,'V1.8'!$I$32</c:f>
              <c:strCache>
                <c:ptCount val="4"/>
                <c:pt idx="0">
                  <c:v>Simple Buyer</c:v>
                </c:pt>
                <c:pt idx="1">
                  <c:v>Keen Buyer</c:v>
                </c:pt>
                <c:pt idx="2">
                  <c:v>Progressive Buyer</c:v>
                </c:pt>
                <c:pt idx="3">
                  <c:v>Easy Buyer</c:v>
                </c:pt>
              </c:strCache>
            </c:strRef>
          </c:cat>
          <c:val>
            <c:numRef>
              <c:f>'V1.8'!$C$53,'V1.8'!$E$53,'V1.8'!$G$53,'V1.8'!$I$53</c:f>
              <c:numCache>
                <c:formatCode>General</c:formatCode>
                <c:ptCount val="4"/>
                <c:pt idx="0">
                  <c:v>3.1919</c:v>
                </c:pt>
                <c:pt idx="1">
                  <c:v>4.762</c:v>
                </c:pt>
                <c:pt idx="2">
                  <c:v>72.6877</c:v>
                </c:pt>
                <c:pt idx="3">
                  <c:v>23.7394</c:v>
                </c:pt>
              </c:numCache>
            </c:numRef>
          </c:val>
        </c:ser>
        <c:ser>
          <c:idx val="4"/>
          <c:order val="4"/>
          <c:tx>
            <c:strRef>
              <c:f>'V1.8'!$A$28</c:f>
              <c:strCache>
                <c:ptCount val="1"/>
                <c:pt idx="0">
                  <c:v>Smart Seller 2</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C$32,'V1.8'!$E$32,'V1.8'!$G$32,'V1.8'!$I$32</c:f>
              <c:strCache>
                <c:ptCount val="4"/>
                <c:pt idx="0">
                  <c:v>Simple Buyer</c:v>
                </c:pt>
                <c:pt idx="1">
                  <c:v>Keen Buyer</c:v>
                </c:pt>
                <c:pt idx="2">
                  <c:v>Progressive Buyer</c:v>
                </c:pt>
                <c:pt idx="3">
                  <c:v>Easy Buyer</c:v>
                </c:pt>
              </c:strCache>
            </c:strRef>
          </c:cat>
          <c:val>
            <c:numRef>
              <c:f>'V1.8'!$C$54,'V1.8'!$E$54,'V1.8'!$G$54,'V1.8'!$I$54</c:f>
              <c:numCache>
                <c:formatCode>General</c:formatCode>
                <c:ptCount val="4"/>
                <c:pt idx="0">
                  <c:v>3.2078</c:v>
                </c:pt>
                <c:pt idx="1">
                  <c:v>4.7638</c:v>
                </c:pt>
                <c:pt idx="2">
                  <c:v>6.0779</c:v>
                </c:pt>
                <c:pt idx="3">
                  <c:v>15.1942</c:v>
                </c:pt>
              </c:numCache>
            </c:numRef>
          </c:val>
        </c:ser>
        <c:ser>
          <c:idx val="5"/>
          <c:order val="5"/>
          <c:tx>
            <c:strRef>
              <c:f>'V1.8'!$A$29</c:f>
              <c:strCache>
                <c:ptCount val="1"/>
                <c:pt idx="0">
                  <c:v>Progressive Seller</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8'!$C$32,'V1.8'!$E$32,'V1.8'!$G$32,'V1.8'!$I$32</c:f>
              <c:strCache>
                <c:ptCount val="4"/>
                <c:pt idx="0">
                  <c:v>Simple Buyer</c:v>
                </c:pt>
                <c:pt idx="1">
                  <c:v>Keen Buyer</c:v>
                </c:pt>
                <c:pt idx="2">
                  <c:v>Progressive Buyer</c:v>
                </c:pt>
                <c:pt idx="3">
                  <c:v>Easy Buyer</c:v>
                </c:pt>
              </c:strCache>
            </c:strRef>
          </c:cat>
          <c:val>
            <c:numRef>
              <c:f>'V1.8'!$C$55,'V1.8'!$E$55,'V1.8'!$G$55,'V1.8'!$I$55</c:f>
              <c:numCache>
                <c:formatCode>General</c:formatCode>
                <c:ptCount val="4"/>
                <c:pt idx="0">
                  <c:v>12.8911</c:v>
                </c:pt>
                <c:pt idx="1">
                  <c:v>12.9749</c:v>
                </c:pt>
                <c:pt idx="2">
                  <c:v>12.6742</c:v>
                </c:pt>
                <c:pt idx="3">
                  <c:v>17.6101</c:v>
                </c:pt>
              </c:numCache>
            </c:numRef>
          </c:val>
        </c:ser>
        <c:gapWidth val="150"/>
        <c:overlap val="0"/>
        <c:axId val="22538623"/>
        <c:axId val="90003501"/>
      </c:barChart>
      <c:catAx>
        <c:axId val="22538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003501"/>
        <c:crossesAt val="0"/>
        <c:auto val="1"/>
        <c:lblAlgn val="ctr"/>
        <c:lblOffset val="100"/>
        <c:noMultiLvlLbl val="0"/>
      </c:catAx>
      <c:valAx>
        <c:axId val="9000350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538623"/>
        <c:crossesAt val="1"/>
        <c:crossBetween val="midCat"/>
      </c:valAx>
      <c:spPr>
        <a:solidFill>
          <a:srgbClr val="c0c0c0"/>
        </a:solidFill>
        <a:ln w="12600">
          <a:solidFill>
            <a:srgbClr val="808080"/>
          </a:solidFill>
          <a:round/>
        </a:ln>
      </c:spPr>
    </c:plotArea>
    <c:legend>
      <c:legendPos val="r"/>
      <c:layout>
        <c:manualLayout>
          <c:xMode val="edge"/>
          <c:yMode val="edge"/>
          <c:x val="0.680034063637067"/>
          <c:y val="0.60729721580058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Performance of Sellers</a:t>
            </a:r>
          </a:p>
        </c:rich>
      </c:tx>
      <c:layout>
        <c:manualLayout>
          <c:xMode val="edge"/>
          <c:yMode val="edge"/>
          <c:x val="0.173200822481151"/>
          <c:y val="0.0478250701590271"/>
        </c:manualLayout>
      </c:layout>
      <c:overlay val="0"/>
      <c:spPr>
        <a:noFill/>
        <a:ln w="0">
          <a:noFill/>
        </a:ln>
      </c:spPr>
    </c:title>
    <c:autoTitleDeleted val="0"/>
    <c:plotArea>
      <c:layout>
        <c:manualLayout>
          <c:xMode val="edge"/>
          <c:yMode val="edge"/>
          <c:x val="0.0333104866346813"/>
          <c:y val="0.155402245088868"/>
          <c:w val="0.660520904729267"/>
          <c:h val="0.844597754911132"/>
        </c:manualLayout>
      </c:layout>
      <c:barChart>
        <c:barDir val="col"/>
        <c:grouping val="clustered"/>
        <c:varyColors val="0"/>
        <c:ser>
          <c:idx val="0"/>
          <c:order val="0"/>
          <c:tx>
            <c:strRef>
              <c:f>"Simple Buyer"</c:f>
              <c:strCache>
                <c:ptCount val="1"/>
                <c:pt idx="0">
                  <c:v>Simple Buy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A$24:$A$29</c:f>
              <c:strCache>
                <c:ptCount val="6"/>
                <c:pt idx="0">
                  <c:v>Simple Seller</c:v>
                </c:pt>
                <c:pt idx="1">
                  <c:v>Keen Seller</c:v>
                </c:pt>
                <c:pt idx="2">
                  <c:v>Easy Seller</c:v>
                </c:pt>
                <c:pt idx="3">
                  <c:v>Smart Seller 1</c:v>
                </c:pt>
                <c:pt idx="4">
                  <c:v>Smart Seller 2</c:v>
                </c:pt>
                <c:pt idx="5">
                  <c:v>Progressive Seller</c:v>
                </c:pt>
              </c:strCache>
            </c:strRef>
          </c:cat>
          <c:val>
            <c:numRef>
              <c:f>'V1.9'!$B$50:$B$55</c:f>
              <c:numCache>
                <c:formatCode>General</c:formatCode>
                <c:ptCount val="6"/>
                <c:pt idx="0">
                  <c:v>17.8814</c:v>
                </c:pt>
                <c:pt idx="1">
                  <c:v>26.2574</c:v>
                </c:pt>
                <c:pt idx="2">
                  <c:v>16.546</c:v>
                </c:pt>
                <c:pt idx="3">
                  <c:v>22.091</c:v>
                </c:pt>
                <c:pt idx="4">
                  <c:v>22.4109</c:v>
                </c:pt>
                <c:pt idx="5">
                  <c:v>20.7214</c:v>
                </c:pt>
              </c:numCache>
            </c:numRef>
          </c:val>
        </c:ser>
        <c:ser>
          <c:idx val="1"/>
          <c:order val="1"/>
          <c:tx>
            <c:strRef>
              <c:f>"Keen Buyer"</c:f>
              <c:strCache>
                <c:ptCount val="1"/>
                <c:pt idx="0">
                  <c:v>Keen Buy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A$24:$A$29</c:f>
              <c:strCache>
                <c:ptCount val="6"/>
                <c:pt idx="0">
                  <c:v>Simple Seller</c:v>
                </c:pt>
                <c:pt idx="1">
                  <c:v>Keen Seller</c:v>
                </c:pt>
                <c:pt idx="2">
                  <c:v>Easy Seller</c:v>
                </c:pt>
                <c:pt idx="3">
                  <c:v>Smart Seller 1</c:v>
                </c:pt>
                <c:pt idx="4">
                  <c:v>Smart Seller 2</c:v>
                </c:pt>
                <c:pt idx="5">
                  <c:v>Progressive Seller</c:v>
                </c:pt>
              </c:strCache>
            </c:strRef>
          </c:cat>
          <c:val>
            <c:numRef>
              <c:f>'V1.9'!$D$50:$D$55</c:f>
              <c:numCache>
                <c:formatCode>General</c:formatCode>
                <c:ptCount val="6"/>
                <c:pt idx="0">
                  <c:v>11.2249</c:v>
                </c:pt>
                <c:pt idx="1">
                  <c:v>21.2741</c:v>
                </c:pt>
                <c:pt idx="2">
                  <c:v>12.7735</c:v>
                </c:pt>
                <c:pt idx="3">
                  <c:v>21.8066</c:v>
                </c:pt>
                <c:pt idx="4">
                  <c:v>21.8066</c:v>
                </c:pt>
                <c:pt idx="5">
                  <c:v>19.8965</c:v>
                </c:pt>
              </c:numCache>
            </c:numRef>
          </c:val>
        </c:ser>
        <c:ser>
          <c:idx val="2"/>
          <c:order val="2"/>
          <c:tx>
            <c:strRef>
              <c:f>"Progressive Buyer"</c:f>
              <c:strCache>
                <c:ptCount val="1"/>
                <c:pt idx="0">
                  <c:v>Progressive Buy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A$24:$A$29</c:f>
              <c:strCache>
                <c:ptCount val="6"/>
                <c:pt idx="0">
                  <c:v>Simple Seller</c:v>
                </c:pt>
                <c:pt idx="1">
                  <c:v>Keen Seller</c:v>
                </c:pt>
                <c:pt idx="2">
                  <c:v>Easy Seller</c:v>
                </c:pt>
                <c:pt idx="3">
                  <c:v>Smart Seller 1</c:v>
                </c:pt>
                <c:pt idx="4">
                  <c:v>Smart Seller 2</c:v>
                </c:pt>
                <c:pt idx="5">
                  <c:v>Progressive Seller</c:v>
                </c:pt>
              </c:strCache>
            </c:strRef>
          </c:cat>
          <c:val>
            <c:numRef>
              <c:f>'V1.9'!$F$50:$F$55</c:f>
              <c:numCache>
                <c:formatCode>General</c:formatCode>
                <c:ptCount val="6"/>
                <c:pt idx="0">
                  <c:v>8.7525</c:v>
                </c:pt>
                <c:pt idx="1">
                  <c:v>6.744</c:v>
                </c:pt>
                <c:pt idx="2">
                  <c:v>9.6492</c:v>
                </c:pt>
                <c:pt idx="3">
                  <c:v>6.4149</c:v>
                </c:pt>
                <c:pt idx="4">
                  <c:v>6.8717</c:v>
                </c:pt>
                <c:pt idx="5">
                  <c:v>6.7525</c:v>
                </c:pt>
              </c:numCache>
            </c:numRef>
          </c:val>
        </c:ser>
        <c:ser>
          <c:idx val="3"/>
          <c:order val="3"/>
          <c:tx>
            <c:strRef>
              <c:f>"Easy Buyer"</c:f>
              <c:strCache>
                <c:ptCount val="1"/>
                <c:pt idx="0">
                  <c:v>Easy Buy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A$24:$A$29</c:f>
              <c:strCache>
                <c:ptCount val="6"/>
                <c:pt idx="0">
                  <c:v>Simple Seller</c:v>
                </c:pt>
                <c:pt idx="1">
                  <c:v>Keen Seller</c:v>
                </c:pt>
                <c:pt idx="2">
                  <c:v>Easy Seller</c:v>
                </c:pt>
                <c:pt idx="3">
                  <c:v>Smart Seller 1</c:v>
                </c:pt>
                <c:pt idx="4">
                  <c:v>Smart Seller 2</c:v>
                </c:pt>
                <c:pt idx="5">
                  <c:v>Progressive Seller</c:v>
                </c:pt>
              </c:strCache>
            </c:strRef>
          </c:cat>
          <c:val>
            <c:numRef>
              <c:f>'V1.9'!$H$50:$H$55</c:f>
              <c:numCache>
                <c:formatCode>General</c:formatCode>
                <c:ptCount val="6"/>
                <c:pt idx="0">
                  <c:v>17.7513</c:v>
                </c:pt>
                <c:pt idx="1">
                  <c:v>25.8794</c:v>
                </c:pt>
                <c:pt idx="2">
                  <c:v>20.7697</c:v>
                </c:pt>
                <c:pt idx="3">
                  <c:v>21.2061</c:v>
                </c:pt>
                <c:pt idx="4">
                  <c:v>17.6739</c:v>
                </c:pt>
                <c:pt idx="5">
                  <c:v>19.7403</c:v>
                </c:pt>
              </c:numCache>
            </c:numRef>
          </c:val>
        </c:ser>
        <c:gapWidth val="150"/>
        <c:overlap val="0"/>
        <c:axId val="52734649"/>
        <c:axId val="17323848"/>
      </c:barChart>
      <c:catAx>
        <c:axId val="52734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23848"/>
        <c:crossesAt val="0"/>
        <c:auto val="1"/>
        <c:lblAlgn val="ctr"/>
        <c:lblOffset val="100"/>
        <c:noMultiLvlLbl val="0"/>
      </c:catAx>
      <c:valAx>
        <c:axId val="1732384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734649"/>
        <c:crossesAt val="1"/>
        <c:crossBetween val="midCat"/>
      </c:valAx>
      <c:spPr>
        <a:solidFill>
          <a:srgbClr val="c0c0c0"/>
        </a:solidFill>
        <a:ln w="12600">
          <a:solidFill>
            <a:srgbClr val="808080"/>
          </a:solidFill>
          <a:round/>
        </a:ln>
      </c:spPr>
    </c:plotArea>
    <c:legend>
      <c:legendPos val="r"/>
      <c:layout>
        <c:manualLayout>
          <c:xMode val="edge"/>
          <c:yMode val="edge"/>
          <c:x val="0.691432488005483"/>
          <c:y val="0.4112488306828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of Buyers</a:t>
            </a:r>
          </a:p>
        </c:rich>
      </c:tx>
      <c:overlay val="0"/>
      <c:spPr>
        <a:noFill/>
        <a:ln w="0">
          <a:noFill/>
        </a:ln>
      </c:spPr>
    </c:title>
    <c:autoTitleDeleted val="0"/>
    <c:plotArea>
      <c:layout>
        <c:manualLayout>
          <c:xMode val="edge"/>
          <c:yMode val="edge"/>
          <c:x val="0.0396279210466611"/>
          <c:y val="0.140436397400186"/>
          <c:w val="0.605838312032065"/>
          <c:h val="0.811745589600743"/>
        </c:manualLayout>
      </c:layout>
      <c:barChart>
        <c:barDir val="col"/>
        <c:grouping val="clustered"/>
        <c:varyColors val="0"/>
        <c:ser>
          <c:idx val="0"/>
          <c:order val="0"/>
          <c:tx>
            <c:strRef>
              <c:f>'V1.9'!$A$24</c:f>
              <c:strCache>
                <c:ptCount val="1"/>
                <c:pt idx="0">
                  <c:v>Simple Sell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C$32,'V1.9'!$E$32,'V1.9'!$G$32,'V1.9'!$I$32</c:f>
              <c:strCache>
                <c:ptCount val="4"/>
                <c:pt idx="0">
                  <c:v>Simple Buyer</c:v>
                </c:pt>
                <c:pt idx="1">
                  <c:v>Keen Buyer</c:v>
                </c:pt>
                <c:pt idx="2">
                  <c:v>Progressive Buyer</c:v>
                </c:pt>
                <c:pt idx="3">
                  <c:v>Easy Buyer</c:v>
                </c:pt>
              </c:strCache>
            </c:strRef>
          </c:cat>
          <c:val>
            <c:numRef>
              <c:f>'V1.9'!$C$50,'V1.9'!$E$50,'V1.9'!$G$50,'V1.9'!$I$50</c:f>
              <c:numCache>
                <c:formatCode>General</c:formatCode>
                <c:ptCount val="4"/>
                <c:pt idx="0">
                  <c:v>19.9678</c:v>
                </c:pt>
                <c:pt idx="1">
                  <c:v>26.2282</c:v>
                </c:pt>
                <c:pt idx="2">
                  <c:v>27.0148</c:v>
                </c:pt>
                <c:pt idx="3">
                  <c:v>20.0848</c:v>
                </c:pt>
              </c:numCache>
            </c:numRef>
          </c:val>
        </c:ser>
        <c:ser>
          <c:idx val="1"/>
          <c:order val="1"/>
          <c:tx>
            <c:strRef>
              <c:f>'V1.9'!$A$25</c:f>
              <c:strCache>
                <c:ptCount val="1"/>
                <c:pt idx="0">
                  <c:v>Keen Sell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C$32,'V1.9'!$E$32,'V1.9'!$G$32,'V1.9'!$I$32</c:f>
              <c:strCache>
                <c:ptCount val="4"/>
                <c:pt idx="0">
                  <c:v>Simple Buyer</c:v>
                </c:pt>
                <c:pt idx="1">
                  <c:v>Keen Buyer</c:v>
                </c:pt>
                <c:pt idx="2">
                  <c:v>Progressive Buyer</c:v>
                </c:pt>
                <c:pt idx="3">
                  <c:v>Easy Buyer</c:v>
                </c:pt>
              </c:strCache>
            </c:strRef>
          </c:cat>
          <c:val>
            <c:numRef>
              <c:f>'V1.9'!$C$51,'V1.9'!$E$51,'V1.9'!$G$51,'V1.9'!$I$51</c:f>
              <c:numCache>
                <c:formatCode>General</c:formatCode>
                <c:ptCount val="4"/>
                <c:pt idx="0">
                  <c:v>11.1073</c:v>
                </c:pt>
                <c:pt idx="1">
                  <c:v>15.7789</c:v>
                </c:pt>
                <c:pt idx="2">
                  <c:v>26.2984</c:v>
                </c:pt>
                <c:pt idx="3">
                  <c:v>11.905</c:v>
                </c:pt>
              </c:numCache>
            </c:numRef>
          </c:val>
        </c:ser>
        <c:ser>
          <c:idx val="2"/>
          <c:order val="2"/>
          <c:tx>
            <c:strRef>
              <c:f>'V1.9'!$A$26</c:f>
              <c:strCache>
                <c:ptCount val="1"/>
                <c:pt idx="0">
                  <c:v>Easy Sell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C$32,'V1.9'!$E$32,'V1.9'!$G$32,'V1.9'!$I$32</c:f>
              <c:strCache>
                <c:ptCount val="4"/>
                <c:pt idx="0">
                  <c:v>Simple Buyer</c:v>
                </c:pt>
                <c:pt idx="1">
                  <c:v>Keen Buyer</c:v>
                </c:pt>
                <c:pt idx="2">
                  <c:v>Progressive Buyer</c:v>
                </c:pt>
                <c:pt idx="3">
                  <c:v>Easy Buyer</c:v>
                </c:pt>
              </c:strCache>
            </c:strRef>
          </c:cat>
          <c:val>
            <c:numRef>
              <c:f>'V1.9'!$C$52,'V1.9'!$E$52,'V1.9'!$G$52,'V1.9'!$I$52</c:f>
              <c:numCache>
                <c:formatCode>General</c:formatCode>
                <c:ptCount val="4"/>
                <c:pt idx="0">
                  <c:v>21.2598</c:v>
                </c:pt>
                <c:pt idx="1">
                  <c:v>25.0187</c:v>
                </c:pt>
                <c:pt idx="2">
                  <c:v>28.1226</c:v>
                </c:pt>
                <c:pt idx="3">
                  <c:v>17.0021</c:v>
                </c:pt>
              </c:numCache>
            </c:numRef>
          </c:val>
        </c:ser>
        <c:ser>
          <c:idx val="3"/>
          <c:order val="3"/>
          <c:tx>
            <c:strRef>
              <c:f>'V1.9'!$A$27</c:f>
              <c:strCache>
                <c:ptCount val="1"/>
                <c:pt idx="0">
                  <c:v>Smart Seller 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C$32,'V1.9'!$E$32,'V1.9'!$G$32,'V1.9'!$I$32</c:f>
              <c:strCache>
                <c:ptCount val="4"/>
                <c:pt idx="0">
                  <c:v>Simple Buyer</c:v>
                </c:pt>
                <c:pt idx="1">
                  <c:v>Keen Buyer</c:v>
                </c:pt>
                <c:pt idx="2">
                  <c:v>Progressive Buyer</c:v>
                </c:pt>
                <c:pt idx="3">
                  <c:v>Easy Buyer</c:v>
                </c:pt>
              </c:strCache>
            </c:strRef>
          </c:cat>
          <c:val>
            <c:numRef>
              <c:f>'V1.9'!$C$53,'V1.9'!$E$53,'V1.9'!$G$53,'V1.9'!$I$53</c:f>
              <c:numCache>
                <c:formatCode>General</c:formatCode>
                <c:ptCount val="4"/>
                <c:pt idx="0">
                  <c:v>0.4495</c:v>
                </c:pt>
                <c:pt idx="1">
                  <c:v>0.7339</c:v>
                </c:pt>
                <c:pt idx="2">
                  <c:v>15.153</c:v>
                </c:pt>
                <c:pt idx="3">
                  <c:v>4.5691</c:v>
                </c:pt>
              </c:numCache>
            </c:numRef>
          </c:val>
        </c:ser>
        <c:ser>
          <c:idx val="4"/>
          <c:order val="4"/>
          <c:tx>
            <c:strRef>
              <c:f>'V1.9'!$A$28</c:f>
              <c:strCache>
                <c:ptCount val="1"/>
                <c:pt idx="0">
                  <c:v>Smart Seller 2</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C$32,'V1.9'!$E$32,'V1.9'!$G$32,'V1.9'!$I$32</c:f>
              <c:strCache>
                <c:ptCount val="4"/>
                <c:pt idx="0">
                  <c:v>Simple Buyer</c:v>
                </c:pt>
                <c:pt idx="1">
                  <c:v>Keen Buyer</c:v>
                </c:pt>
                <c:pt idx="2">
                  <c:v>Progressive Buyer</c:v>
                </c:pt>
                <c:pt idx="3">
                  <c:v>Easy Buyer</c:v>
                </c:pt>
              </c:strCache>
            </c:strRef>
          </c:cat>
          <c:val>
            <c:numRef>
              <c:f>'V1.9'!$C$54,'V1.9'!$E$54,'V1.9'!$G$54,'V1.9'!$I$54</c:f>
              <c:numCache>
                <c:formatCode>General</c:formatCode>
                <c:ptCount val="4"/>
                <c:pt idx="0">
                  <c:v>0.4514</c:v>
                </c:pt>
                <c:pt idx="1">
                  <c:v>0.7339</c:v>
                </c:pt>
                <c:pt idx="2">
                  <c:v>1.1639</c:v>
                </c:pt>
                <c:pt idx="3">
                  <c:v>2.8467</c:v>
                </c:pt>
              </c:numCache>
            </c:numRef>
          </c:val>
        </c:ser>
        <c:ser>
          <c:idx val="5"/>
          <c:order val="5"/>
          <c:tx>
            <c:strRef>
              <c:f>'V1.9'!$A$29</c:f>
              <c:strCache>
                <c:ptCount val="1"/>
                <c:pt idx="0">
                  <c:v>Progressive Seller</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1.9'!$C$32,'V1.9'!$E$32,'V1.9'!$G$32,'V1.9'!$I$32</c:f>
              <c:strCache>
                <c:ptCount val="4"/>
                <c:pt idx="0">
                  <c:v>Simple Buyer</c:v>
                </c:pt>
                <c:pt idx="1">
                  <c:v>Keen Buyer</c:v>
                </c:pt>
                <c:pt idx="2">
                  <c:v>Progressive Buyer</c:v>
                </c:pt>
                <c:pt idx="3">
                  <c:v>Easy Buyer</c:v>
                </c:pt>
              </c:strCache>
            </c:strRef>
          </c:cat>
          <c:val>
            <c:numRef>
              <c:f>'V1.9'!$C$55,'V1.9'!$E$55,'V1.9'!$G$55,'V1.9'!$I$55</c:f>
              <c:numCache>
                <c:formatCode>General</c:formatCode>
                <c:ptCount val="4"/>
                <c:pt idx="0">
                  <c:v>2.1118</c:v>
                </c:pt>
                <c:pt idx="1">
                  <c:v>2.159</c:v>
                </c:pt>
                <c:pt idx="2">
                  <c:v>3.0358</c:v>
                </c:pt>
                <c:pt idx="3">
                  <c:v>3.2727</c:v>
                </c:pt>
              </c:numCache>
            </c:numRef>
          </c:val>
        </c:ser>
        <c:gapWidth val="150"/>
        <c:overlap val="0"/>
        <c:axId val="43010348"/>
        <c:axId val="37587360"/>
      </c:barChart>
      <c:catAx>
        <c:axId val="43010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587360"/>
        <c:crossesAt val="0"/>
        <c:auto val="1"/>
        <c:lblAlgn val="ctr"/>
        <c:lblOffset val="100"/>
        <c:noMultiLvlLbl val="0"/>
      </c:catAx>
      <c:valAx>
        <c:axId val="3758736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010348"/>
        <c:crossesAt val="1"/>
        <c:crossBetween val="midCat"/>
      </c:valAx>
      <c:spPr>
        <a:solidFill>
          <a:srgbClr val="c0c0c0"/>
        </a:solidFill>
        <a:ln w="12600">
          <a:solidFill>
            <a:srgbClr val="808080"/>
          </a:solidFill>
          <a:round/>
        </a:ln>
      </c:spPr>
    </c:plotArea>
    <c:legend>
      <c:legendPos val="r"/>
      <c:layout>
        <c:manualLayout>
          <c:xMode val="edge"/>
          <c:yMode val="edge"/>
          <c:x val="0.669590864402934"/>
          <c:y val="0.56638811513463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Performance of Sellers</a:t>
            </a:r>
          </a:p>
        </c:rich>
      </c:tx>
      <c:layout>
        <c:manualLayout>
          <c:xMode val="edge"/>
          <c:yMode val="edge"/>
          <c:x val="0.173200822481151"/>
          <c:y val="0.0478250701590271"/>
        </c:manualLayout>
      </c:layout>
      <c:overlay val="0"/>
      <c:spPr>
        <a:noFill/>
        <a:ln w="0">
          <a:noFill/>
        </a:ln>
      </c:spPr>
    </c:title>
    <c:autoTitleDeleted val="0"/>
    <c:plotArea>
      <c:layout>
        <c:manualLayout>
          <c:xMode val="edge"/>
          <c:yMode val="edge"/>
          <c:x val="0.0333104866346813"/>
          <c:y val="0.155402245088868"/>
          <c:w val="0.660520904729267"/>
          <c:h val="0.844597754911132"/>
        </c:manualLayout>
      </c:layout>
      <c:barChart>
        <c:barDir val="col"/>
        <c:grouping val="clustered"/>
        <c:varyColors val="0"/>
        <c:ser>
          <c:idx val="0"/>
          <c:order val="0"/>
          <c:tx>
            <c:strRef>
              <c:f>"Simple Buyer"</c:f>
              <c:strCache>
                <c:ptCount val="1"/>
                <c:pt idx="0">
                  <c:v>Simple Buy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A$24:$A$29</c:f>
              <c:strCache>
                <c:ptCount val="6"/>
                <c:pt idx="0">
                  <c:v>Simple Seller</c:v>
                </c:pt>
                <c:pt idx="1">
                  <c:v>Keen Seller</c:v>
                </c:pt>
                <c:pt idx="2">
                  <c:v>Easy Seller</c:v>
                </c:pt>
                <c:pt idx="3">
                  <c:v>Smart Seller 1</c:v>
                </c:pt>
                <c:pt idx="4">
                  <c:v>Smart Seller 2</c:v>
                </c:pt>
                <c:pt idx="5">
                  <c:v>Progressive Seller</c:v>
                </c:pt>
              </c:strCache>
            </c:strRef>
          </c:cat>
          <c:val>
            <c:numRef>
              <c:f>'V2.0'!$B$50:$B$55</c:f>
              <c:numCache>
                <c:formatCode>General</c:formatCode>
                <c:ptCount val="6"/>
                <c:pt idx="0">
                  <c:v>86.7054</c:v>
                </c:pt>
                <c:pt idx="1">
                  <c:v>131.8752</c:v>
                </c:pt>
                <c:pt idx="2">
                  <c:v>79.299</c:v>
                </c:pt>
                <c:pt idx="3">
                  <c:v>111.5442</c:v>
                </c:pt>
                <c:pt idx="4">
                  <c:v>113.382</c:v>
                </c:pt>
                <c:pt idx="5">
                  <c:v>100.3454</c:v>
                </c:pt>
              </c:numCache>
            </c:numRef>
          </c:val>
        </c:ser>
        <c:ser>
          <c:idx val="1"/>
          <c:order val="1"/>
          <c:tx>
            <c:strRef>
              <c:f>"Keen Buyer"</c:f>
              <c:strCache>
                <c:ptCount val="1"/>
                <c:pt idx="0">
                  <c:v>Keen Buy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A$24:$A$29</c:f>
              <c:strCache>
                <c:ptCount val="6"/>
                <c:pt idx="0">
                  <c:v>Simple Seller</c:v>
                </c:pt>
                <c:pt idx="1">
                  <c:v>Keen Seller</c:v>
                </c:pt>
                <c:pt idx="2">
                  <c:v>Easy Seller</c:v>
                </c:pt>
                <c:pt idx="3">
                  <c:v>Smart Seller 1</c:v>
                </c:pt>
                <c:pt idx="4">
                  <c:v>Smart Seller 2</c:v>
                </c:pt>
                <c:pt idx="5">
                  <c:v>Progressive Seller</c:v>
                </c:pt>
              </c:strCache>
            </c:strRef>
          </c:cat>
          <c:val>
            <c:numRef>
              <c:f>'V2.0'!$D$50:$D$55</c:f>
              <c:numCache>
                <c:formatCode>General</c:formatCode>
                <c:ptCount val="6"/>
                <c:pt idx="0">
                  <c:v>58.5548</c:v>
                </c:pt>
                <c:pt idx="1">
                  <c:v>107.6</c:v>
                </c:pt>
                <c:pt idx="2">
                  <c:v>61.1404</c:v>
                </c:pt>
                <c:pt idx="3">
                  <c:v>109.9734</c:v>
                </c:pt>
                <c:pt idx="4">
                  <c:v>110.139</c:v>
                </c:pt>
                <c:pt idx="5">
                  <c:v>96.9424</c:v>
                </c:pt>
              </c:numCache>
            </c:numRef>
          </c:val>
        </c:ser>
        <c:ser>
          <c:idx val="2"/>
          <c:order val="2"/>
          <c:tx>
            <c:strRef>
              <c:f>"Progressive Buyer"</c:f>
              <c:strCache>
                <c:ptCount val="1"/>
                <c:pt idx="0">
                  <c:v>Progressive Buy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A$24:$A$29</c:f>
              <c:strCache>
                <c:ptCount val="6"/>
                <c:pt idx="0">
                  <c:v>Simple Seller</c:v>
                </c:pt>
                <c:pt idx="1">
                  <c:v>Keen Seller</c:v>
                </c:pt>
                <c:pt idx="2">
                  <c:v>Easy Seller</c:v>
                </c:pt>
                <c:pt idx="3">
                  <c:v>Smart Seller 1</c:v>
                </c:pt>
                <c:pt idx="4">
                  <c:v>Smart Seller 2</c:v>
                </c:pt>
                <c:pt idx="5">
                  <c:v>Progressive Seller</c:v>
                </c:pt>
              </c:strCache>
            </c:strRef>
          </c:cat>
          <c:val>
            <c:numRef>
              <c:f>'V2.0'!$F$50:$F$55</c:f>
              <c:numCache>
                <c:formatCode>General</c:formatCode>
                <c:ptCount val="6"/>
                <c:pt idx="0">
                  <c:v>49.9532</c:v>
                </c:pt>
                <c:pt idx="1">
                  <c:v>43.662</c:v>
                </c:pt>
                <c:pt idx="2">
                  <c:v>49.9006</c:v>
                </c:pt>
                <c:pt idx="3">
                  <c:v>37.5884</c:v>
                </c:pt>
                <c:pt idx="4">
                  <c:v>49.0526</c:v>
                </c:pt>
                <c:pt idx="5">
                  <c:v>46.1592</c:v>
                </c:pt>
              </c:numCache>
            </c:numRef>
          </c:val>
        </c:ser>
        <c:ser>
          <c:idx val="3"/>
          <c:order val="3"/>
          <c:tx>
            <c:strRef>
              <c:f>"Easy Buyer"</c:f>
              <c:strCache>
                <c:ptCount val="1"/>
                <c:pt idx="0">
                  <c:v>Easy Buy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A$24:$A$29</c:f>
              <c:strCache>
                <c:ptCount val="6"/>
                <c:pt idx="0">
                  <c:v>Simple Seller</c:v>
                </c:pt>
                <c:pt idx="1">
                  <c:v>Keen Seller</c:v>
                </c:pt>
                <c:pt idx="2">
                  <c:v>Easy Seller</c:v>
                </c:pt>
                <c:pt idx="3">
                  <c:v>Smart Seller 1</c:v>
                </c:pt>
                <c:pt idx="4">
                  <c:v>Smart Seller 2</c:v>
                </c:pt>
                <c:pt idx="5">
                  <c:v>Progressive Seller</c:v>
                </c:pt>
              </c:strCache>
            </c:strRef>
          </c:cat>
          <c:val>
            <c:numRef>
              <c:f>'V2.0'!$H$50:$H$55</c:f>
              <c:numCache>
                <c:formatCode>General</c:formatCode>
                <c:ptCount val="6"/>
                <c:pt idx="0">
                  <c:v>92.0068</c:v>
                </c:pt>
                <c:pt idx="1">
                  <c:v>130.2278</c:v>
                </c:pt>
                <c:pt idx="2">
                  <c:v>97.4474</c:v>
                </c:pt>
                <c:pt idx="3">
                  <c:v>104.6338</c:v>
                </c:pt>
                <c:pt idx="4">
                  <c:v>88.1904</c:v>
                </c:pt>
                <c:pt idx="5">
                  <c:v>95.3414</c:v>
                </c:pt>
              </c:numCache>
            </c:numRef>
          </c:val>
        </c:ser>
        <c:gapWidth val="150"/>
        <c:overlap val="0"/>
        <c:axId val="4206026"/>
        <c:axId val="21695680"/>
      </c:barChart>
      <c:catAx>
        <c:axId val="4206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695680"/>
        <c:crossesAt val="0"/>
        <c:auto val="1"/>
        <c:lblAlgn val="ctr"/>
        <c:lblOffset val="100"/>
        <c:noMultiLvlLbl val="0"/>
      </c:catAx>
      <c:valAx>
        <c:axId val="2169568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06026"/>
        <c:crossesAt val="1"/>
        <c:crossBetween val="midCat"/>
      </c:valAx>
      <c:spPr>
        <a:solidFill>
          <a:srgbClr val="c0c0c0"/>
        </a:solidFill>
        <a:ln w="12600">
          <a:solidFill>
            <a:srgbClr val="808080"/>
          </a:solidFill>
          <a:round/>
        </a:ln>
      </c:spPr>
    </c:plotArea>
    <c:legend>
      <c:legendPos val="r"/>
      <c:layout>
        <c:manualLayout>
          <c:xMode val="edge"/>
          <c:yMode val="edge"/>
          <c:x val="0.691432488005483"/>
          <c:y val="0.4112488306828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of Buyers</a:t>
            </a:r>
          </a:p>
        </c:rich>
      </c:tx>
      <c:overlay val="0"/>
      <c:spPr>
        <a:noFill/>
        <a:ln w="0">
          <a:noFill/>
        </a:ln>
      </c:spPr>
    </c:title>
    <c:autoTitleDeleted val="0"/>
    <c:plotArea>
      <c:layout>
        <c:manualLayout>
          <c:xMode val="edge"/>
          <c:yMode val="edge"/>
          <c:x val="0.0396279210466611"/>
          <c:y val="0.140436397400186"/>
          <c:w val="0.605838312032065"/>
          <c:h val="0.811745589600743"/>
        </c:manualLayout>
      </c:layout>
      <c:barChart>
        <c:barDir val="col"/>
        <c:grouping val="clustered"/>
        <c:varyColors val="0"/>
        <c:ser>
          <c:idx val="0"/>
          <c:order val="0"/>
          <c:tx>
            <c:strRef>
              <c:f>'V2.0'!$A$24</c:f>
              <c:strCache>
                <c:ptCount val="1"/>
                <c:pt idx="0">
                  <c:v>Simple Sell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C$32,'V2.0'!$E$32,'V2.0'!$G$32,'V2.0'!$I$32</c:f>
              <c:strCache>
                <c:ptCount val="4"/>
                <c:pt idx="0">
                  <c:v>Simple Buyer</c:v>
                </c:pt>
                <c:pt idx="1">
                  <c:v>Keen Buyer</c:v>
                </c:pt>
                <c:pt idx="2">
                  <c:v>Progressive Buyer</c:v>
                </c:pt>
                <c:pt idx="3">
                  <c:v>Easy Buyer</c:v>
                </c:pt>
              </c:strCache>
            </c:strRef>
          </c:cat>
          <c:val>
            <c:numRef>
              <c:f>'V2.0'!$C$50,'V2.0'!$E$50,'V2.0'!$G$50,'V2.0'!$I$50</c:f>
              <c:numCache>
                <c:formatCode>General</c:formatCode>
                <c:ptCount val="4"/>
                <c:pt idx="0">
                  <c:v>103.5236</c:v>
                </c:pt>
                <c:pt idx="1">
                  <c:v>129.4862</c:v>
                </c:pt>
                <c:pt idx="2">
                  <c:v>129.8734</c:v>
                </c:pt>
                <c:pt idx="3">
                  <c:v>98.232</c:v>
                </c:pt>
              </c:numCache>
            </c:numRef>
          </c:val>
        </c:ser>
        <c:ser>
          <c:idx val="1"/>
          <c:order val="1"/>
          <c:tx>
            <c:strRef>
              <c:f>'V2.0'!$A$25</c:f>
              <c:strCache>
                <c:ptCount val="1"/>
                <c:pt idx="0">
                  <c:v>Keen Sell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C$32,'V2.0'!$E$32,'V2.0'!$G$32,'V2.0'!$I$32</c:f>
              <c:strCache>
                <c:ptCount val="4"/>
                <c:pt idx="0">
                  <c:v>Simple Buyer</c:v>
                </c:pt>
                <c:pt idx="1">
                  <c:v>Keen Buyer</c:v>
                </c:pt>
                <c:pt idx="2">
                  <c:v>Progressive Buyer</c:v>
                </c:pt>
                <c:pt idx="3">
                  <c:v>Easy Buyer</c:v>
                </c:pt>
              </c:strCache>
            </c:strRef>
          </c:cat>
          <c:val>
            <c:numRef>
              <c:f>'V2.0'!$C$51,'V2.0'!$E$51,'V2.0'!$G$51,'V2.0'!$I$51</c:f>
              <c:numCache>
                <c:formatCode>General</c:formatCode>
                <c:ptCount val="4"/>
                <c:pt idx="0">
                  <c:v>57.3304</c:v>
                </c:pt>
                <c:pt idx="1">
                  <c:v>80.293</c:v>
                </c:pt>
                <c:pt idx="2">
                  <c:v>126.2082</c:v>
                </c:pt>
                <c:pt idx="3">
                  <c:v>60.0022</c:v>
                </c:pt>
              </c:numCache>
            </c:numRef>
          </c:val>
        </c:ser>
        <c:ser>
          <c:idx val="2"/>
          <c:order val="2"/>
          <c:tx>
            <c:strRef>
              <c:f>'V2.0'!$A$26</c:f>
              <c:strCache>
                <c:ptCount val="1"/>
                <c:pt idx="0">
                  <c:v>Easy Sell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C$32,'V2.0'!$E$32,'V2.0'!$G$32,'V2.0'!$I$32</c:f>
              <c:strCache>
                <c:ptCount val="4"/>
                <c:pt idx="0">
                  <c:v>Simple Buyer</c:v>
                </c:pt>
                <c:pt idx="1">
                  <c:v>Keen Buyer</c:v>
                </c:pt>
                <c:pt idx="2">
                  <c:v>Progressive Buyer</c:v>
                </c:pt>
                <c:pt idx="3">
                  <c:v>Easy Buyer</c:v>
                </c:pt>
              </c:strCache>
            </c:strRef>
          </c:cat>
          <c:val>
            <c:numRef>
              <c:f>'V2.0'!$C$52,'V2.0'!$E$52,'V2.0'!$G$52,'V2.0'!$I$52</c:f>
              <c:numCache>
                <c:formatCode>General</c:formatCode>
                <c:ptCount val="4"/>
                <c:pt idx="0">
                  <c:v>110.9346</c:v>
                </c:pt>
                <c:pt idx="1">
                  <c:v>129.0932</c:v>
                </c:pt>
                <c:pt idx="2">
                  <c:v>140.3198</c:v>
                </c:pt>
                <c:pt idx="3">
                  <c:v>92.773</c:v>
                </c:pt>
              </c:numCache>
            </c:numRef>
          </c:val>
        </c:ser>
        <c:ser>
          <c:idx val="3"/>
          <c:order val="3"/>
          <c:tx>
            <c:strRef>
              <c:f>'V2.0'!$A$27</c:f>
              <c:strCache>
                <c:ptCount val="1"/>
                <c:pt idx="0">
                  <c:v>Smart Seller 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C$32,'V2.0'!$E$32,'V2.0'!$G$32,'V2.0'!$I$32</c:f>
              <c:strCache>
                <c:ptCount val="4"/>
                <c:pt idx="0">
                  <c:v>Simple Buyer</c:v>
                </c:pt>
                <c:pt idx="1">
                  <c:v>Keen Buyer</c:v>
                </c:pt>
                <c:pt idx="2">
                  <c:v>Progressive Buyer</c:v>
                </c:pt>
                <c:pt idx="3">
                  <c:v>Easy Buyer</c:v>
                </c:pt>
              </c:strCache>
            </c:strRef>
          </c:cat>
          <c:val>
            <c:numRef>
              <c:f>'V2.0'!$C$53,'V2.0'!$E$53,'V2.0'!$G$53,'V2.0'!$I$53</c:f>
              <c:numCache>
                <c:formatCode>General</c:formatCode>
                <c:ptCount val="4"/>
                <c:pt idx="0">
                  <c:v>24.4994</c:v>
                </c:pt>
                <c:pt idx="1">
                  <c:v>26.0702</c:v>
                </c:pt>
                <c:pt idx="2">
                  <c:v>91.2374</c:v>
                </c:pt>
                <c:pt idx="3">
                  <c:v>42.2058</c:v>
                </c:pt>
              </c:numCache>
            </c:numRef>
          </c:val>
        </c:ser>
        <c:ser>
          <c:idx val="4"/>
          <c:order val="4"/>
          <c:tx>
            <c:strRef>
              <c:f>'V2.0'!$A$28</c:f>
              <c:strCache>
                <c:ptCount val="1"/>
                <c:pt idx="0">
                  <c:v>Smart Seller 2</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C$32,'V2.0'!$E$32,'V2.0'!$G$32,'V2.0'!$I$32</c:f>
              <c:strCache>
                <c:ptCount val="4"/>
                <c:pt idx="0">
                  <c:v>Simple Buyer</c:v>
                </c:pt>
                <c:pt idx="1">
                  <c:v>Keen Buyer</c:v>
                </c:pt>
                <c:pt idx="2">
                  <c:v>Progressive Buyer</c:v>
                </c:pt>
                <c:pt idx="3">
                  <c:v>Easy Buyer</c:v>
                </c:pt>
              </c:strCache>
            </c:strRef>
          </c:cat>
          <c:val>
            <c:numRef>
              <c:f>'V2.0'!$C$54,'V2.0'!$E$54,'V2.0'!$G$54,'V2.0'!$I$54</c:f>
              <c:numCache>
                <c:formatCode>General</c:formatCode>
                <c:ptCount val="4"/>
                <c:pt idx="0">
                  <c:v>24.5154</c:v>
                </c:pt>
                <c:pt idx="1">
                  <c:v>26.072</c:v>
                </c:pt>
                <c:pt idx="2">
                  <c:v>31.6836</c:v>
                </c:pt>
                <c:pt idx="3">
                  <c:v>40.9082</c:v>
                </c:pt>
              </c:numCache>
            </c:numRef>
          </c:val>
        </c:ser>
        <c:ser>
          <c:idx val="5"/>
          <c:order val="5"/>
          <c:tx>
            <c:strRef>
              <c:f>'V2.0'!$A$29</c:f>
              <c:strCache>
                <c:ptCount val="1"/>
                <c:pt idx="0">
                  <c:v>Progressive Seller</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2.0'!$C$32,'V2.0'!$E$32,'V2.0'!$G$32,'V2.0'!$I$32</c:f>
              <c:strCache>
                <c:ptCount val="4"/>
                <c:pt idx="0">
                  <c:v>Simple Buyer</c:v>
                </c:pt>
                <c:pt idx="1">
                  <c:v>Keen Buyer</c:v>
                </c:pt>
                <c:pt idx="2">
                  <c:v>Progressive Buyer</c:v>
                </c:pt>
                <c:pt idx="3">
                  <c:v>Easy Buyer</c:v>
                </c:pt>
              </c:strCache>
            </c:strRef>
          </c:cat>
          <c:val>
            <c:numRef>
              <c:f>'V2.0'!$C$55,'V2.0'!$E$55,'V2.0'!$G$55,'V2.0'!$I$55</c:f>
              <c:numCache>
                <c:formatCode>General</c:formatCode>
                <c:ptCount val="4"/>
                <c:pt idx="0">
                  <c:v>37.2116</c:v>
                </c:pt>
                <c:pt idx="1">
                  <c:v>37.2686</c:v>
                </c:pt>
                <c:pt idx="2">
                  <c:v>37.0652</c:v>
                </c:pt>
                <c:pt idx="3">
                  <c:v>42.058</c:v>
                </c:pt>
              </c:numCache>
            </c:numRef>
          </c:val>
        </c:ser>
        <c:gapWidth val="150"/>
        <c:overlap val="0"/>
        <c:axId val="30596226"/>
        <c:axId val="71456254"/>
      </c:barChart>
      <c:catAx>
        <c:axId val="30596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456254"/>
        <c:crossesAt val="0"/>
        <c:auto val="1"/>
        <c:lblAlgn val="ctr"/>
        <c:lblOffset val="100"/>
        <c:noMultiLvlLbl val="0"/>
      </c:catAx>
      <c:valAx>
        <c:axId val="7145625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596226"/>
        <c:crossesAt val="1"/>
        <c:crossBetween val="midCat"/>
      </c:valAx>
      <c:spPr>
        <a:solidFill>
          <a:srgbClr val="c0c0c0"/>
        </a:solidFill>
        <a:ln w="12600">
          <a:solidFill>
            <a:srgbClr val="808080"/>
          </a:solidFill>
          <a:round/>
        </a:ln>
      </c:spPr>
    </c:plotArea>
    <c:legend>
      <c:legendPos val="r"/>
      <c:layout>
        <c:manualLayout>
          <c:xMode val="edge"/>
          <c:yMode val="edge"/>
          <c:x val="0.669590864402934"/>
          <c:y val="0.56638811513463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2</xdr:col>
      <xdr:colOff>24120</xdr:colOff>
      <xdr:row>19</xdr:row>
      <xdr:rowOff>68760</xdr:rowOff>
    </xdr:to>
    <xdr:sp>
      <xdr:nvSpPr>
        <xdr:cNvPr id="0" name="Text 1"/>
        <xdr:cNvSpPr/>
      </xdr:nvSpPr>
      <xdr:spPr>
        <a:xfrm>
          <a:off x="101880" y="198360"/>
          <a:ext cx="972360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1.7 (written by Edward Tsang, Aug 2001, updated Jan 2002; All Rights Reserved) **</a:t>
          </a:r>
          <a:endParaRPr b="0" lang="en-US" sz="1000" spc="-1" strike="noStrike">
            <a:latin typeface="Times New Roman"/>
          </a:endParaRPr>
        </a:p>
        <a:p>
          <a:r>
            <a:rPr b="0" lang="en-US" sz="1000" spc="-1" strike="noStrike">
              <a:latin typeface="Arial"/>
            </a:rPr>
            <a:t>** Sellers: [seller.plg, keen_seller.plg, easy_seller.plg, smart_seller.plg, smart_seller2.plg, progressive_seller.plg]</a:t>
          </a:r>
          <a:endParaRPr b="0" lang="en-US" sz="1000" spc="-1" strike="noStrike">
            <a:latin typeface="Times New Roman"/>
          </a:endParaRPr>
        </a:p>
        <a:p>
          <a:r>
            <a:rPr b="0" lang="en-US" sz="1000" spc="-1" strike="noStrike">
              <a:latin typeface="Arial"/>
            </a:rPr>
            <a:t>** Buyers: [buyer.plg, keen_buyer.plg, progressive_buyer.plg, easy_buyer.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Random seed = 24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cost_range, 100, 31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290,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xdr:txBody>
    </xdr:sp>
    <xdr:clientData/>
  </xdr:twoCellAnchor>
  <xdr:twoCellAnchor editAs="oneCell">
    <xdr:from>
      <xdr:col>0</xdr:col>
      <xdr:colOff>70920</xdr:colOff>
      <xdr:row>33</xdr:row>
      <xdr:rowOff>75960</xdr:rowOff>
    </xdr:from>
    <xdr:to>
      <xdr:col>11</xdr:col>
      <xdr:colOff>160200</xdr:colOff>
      <xdr:row>46</xdr:row>
      <xdr:rowOff>7920</xdr:rowOff>
    </xdr:to>
    <xdr:sp>
      <xdr:nvSpPr>
        <xdr:cNvPr id="1" name="Text 2"/>
        <xdr:cNvSpPr/>
      </xdr:nvSpPr>
      <xdr:spPr>
        <a:xfrm>
          <a:off x="70920" y="5775840"/>
          <a:ext cx="9252360" cy="211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bservations:</a:t>
          </a:r>
          <a:endParaRPr b="0" lang="en-US" sz="1000" spc="-1" strike="noStrike">
            <a:latin typeface="Times New Roman"/>
          </a:endParaRPr>
        </a:p>
        <a:p>
          <a:r>
            <a:rPr b="0" lang="en-US" sz="1000" spc="-1" strike="noStrike">
              <a:latin typeface="Arial"/>
            </a:rPr>
            <a:t>1. Simple Seller is inferior to all buyers.</a:t>
          </a:r>
          <a:endParaRPr b="0" lang="en-US" sz="1000" spc="-1" strike="noStrike">
            <a:latin typeface="Times New Roman"/>
          </a:endParaRPr>
        </a:p>
        <a:p>
          <a:r>
            <a:rPr b="0" lang="en-US" sz="1000" spc="-1" strike="noStrike">
              <a:latin typeface="Arial"/>
            </a:rPr>
            <a:t>2. Smart Seller 2 and Progressive Seller are both superior to all buyers, yet their profits are not the highest among all sellers. </a:t>
          </a:r>
          <a:endParaRPr b="0" lang="en-US" sz="1000" spc="-1" strike="noStrike">
            <a:latin typeface="Times New Roman"/>
          </a:endParaRPr>
        </a:p>
        <a:p>
          <a:r>
            <a:rPr b="0" lang="en-US" sz="1000" spc="-1" strike="noStrike">
              <a:latin typeface="Arial"/>
            </a:rPr>
            <a:t>    </a:t>
          </a:r>
          <a:r>
            <a:rPr b="0" lang="en-US" sz="1000" spc="-1" strike="noStrike">
              <a:latin typeface="Arial"/>
            </a:rPr>
            <a:t>2.1. This is probably because they were timed out too often</a:t>
          </a:r>
          <a:endParaRPr b="0" lang="en-US" sz="1000" spc="-1" strike="noStrike">
            <a:latin typeface="Times New Roman"/>
          </a:endParaRPr>
        </a:p>
        <a:p>
          <a:r>
            <a:rPr b="0" lang="en-US" sz="1000" spc="-1" strike="noStrike">
              <a:latin typeface="Arial"/>
            </a:rPr>
            <a:t>3. The best performed seller is Keen Seller (avg 101.2 per game). </a:t>
          </a:r>
          <a:endParaRPr b="0" lang="en-US" sz="1000" spc="-1" strike="noStrike">
            <a:latin typeface="Times New Roman"/>
          </a:endParaRPr>
        </a:p>
        <a:p>
          <a:r>
            <a:rPr b="0" lang="en-US" sz="1000" spc="-1" strike="noStrike">
              <a:latin typeface="Arial"/>
            </a:rPr>
            <a:t>    </a:t>
          </a:r>
          <a:r>
            <a:rPr b="0" lang="en-US" sz="1000" spc="-1" strike="noStrike">
              <a:latin typeface="Arial"/>
            </a:rPr>
            <a:t>3.1. The Keen Seller does very well with all buyers except Progressive Buyer</a:t>
          </a:r>
          <a:endParaRPr b="0" lang="en-US" sz="1000" spc="-1" strike="noStrike">
            <a:latin typeface="Times New Roman"/>
          </a:endParaRPr>
        </a:p>
        <a:p>
          <a:r>
            <a:rPr b="0" lang="en-US" sz="1000" spc="-1" strike="noStrike">
              <a:latin typeface="Arial"/>
            </a:rPr>
            <a:t>    </a:t>
          </a:r>
          <a:r>
            <a:rPr b="0" lang="en-US" sz="1000" spc="-1" strike="noStrike">
              <a:latin typeface="Arial"/>
            </a:rPr>
            <a:t>3.2. Against the Progressive Buyer, the Keen Seller does badly, but still makes a profit.</a:t>
          </a:r>
          <a:endParaRPr b="0" lang="en-US" sz="1000" spc="-1" strike="noStrike">
            <a:latin typeface="Times New Roman"/>
          </a:endParaRPr>
        </a:p>
        <a:p>
          <a:r>
            <a:rPr b="0" lang="en-US" sz="1000" spc="-1" strike="noStrike">
              <a:latin typeface="Arial"/>
            </a:rPr>
            <a:t>4. The Progressive Buyer performs better than any other buyer against any seller.</a:t>
          </a:r>
          <a:endParaRPr b="0" lang="en-US" sz="1000" spc="-1" strike="noStrike">
            <a:latin typeface="Times New Roman"/>
          </a:endParaRPr>
        </a:p>
      </xdr:txBody>
    </xdr:sp>
    <xdr:clientData/>
  </xdr:twoCellAnchor>
  <xdr:twoCellAnchor editAs="oneCell">
    <xdr:from>
      <xdr:col>0</xdr:col>
      <xdr:colOff>109080</xdr:colOff>
      <xdr:row>56</xdr:row>
      <xdr:rowOff>68760</xdr:rowOff>
    </xdr:from>
    <xdr:to>
      <xdr:col>6</xdr:col>
      <xdr:colOff>24120</xdr:colOff>
      <xdr:row>77</xdr:row>
      <xdr:rowOff>106560</xdr:rowOff>
    </xdr:to>
    <xdr:graphicFrame>
      <xdr:nvGraphicFramePr>
        <xdr:cNvPr id="2" name="Chart 3"/>
        <xdr:cNvGraphicFramePr/>
      </xdr:nvGraphicFramePr>
      <xdr:xfrm>
        <a:off x="109080" y="9792000"/>
        <a:ext cx="5252040" cy="35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2240</xdr:colOff>
      <xdr:row>56</xdr:row>
      <xdr:rowOff>75960</xdr:rowOff>
    </xdr:from>
    <xdr:to>
      <xdr:col>12</xdr:col>
      <xdr:colOff>287640</xdr:colOff>
      <xdr:row>77</xdr:row>
      <xdr:rowOff>136800</xdr:rowOff>
    </xdr:to>
    <xdr:graphicFrame>
      <xdr:nvGraphicFramePr>
        <xdr:cNvPr id="3" name="Chart 4"/>
        <xdr:cNvGraphicFramePr/>
      </xdr:nvGraphicFramePr>
      <xdr:xfrm>
        <a:off x="5439240" y="9799200"/>
        <a:ext cx="46497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8</xdr:col>
      <xdr:colOff>24480</xdr:colOff>
      <xdr:row>19</xdr:row>
      <xdr:rowOff>68760</xdr:rowOff>
    </xdr:to>
    <xdr:sp>
      <xdr:nvSpPr>
        <xdr:cNvPr id="22" name="Text 1"/>
        <xdr:cNvSpPr/>
      </xdr:nvSpPr>
      <xdr:spPr>
        <a:xfrm>
          <a:off x="101880" y="198360"/>
          <a:ext cx="147639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4 (written by Edward Tsang, Aug 2001, updated Jan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progress_seller.plg]</a:t>
          </a:r>
          <a:endParaRPr b="0" lang="en-US" sz="1000" spc="-1" strike="noStrike">
            <a:latin typeface="Times New Roman"/>
          </a:endParaRPr>
        </a:p>
        <a:p>
          <a:r>
            <a:rPr b="0" lang="en-US" sz="1000" spc="-1" strike="noStrike">
              <a:latin typeface="Arial"/>
            </a:rPr>
            <a:t>** Buyers: [random_buyer.plg, simple_buyer.plg, keen_buyer.plg, progress_buyer.plg, progress_buyer2.plg, easy_buyer.plg, smart_buyer1.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 10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1, 10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1,695,361</a:t>
          </a:r>
          <a:r>
            <a:rPr b="0" lang="en-US" sz="1000" spc="-1" strike="noStrike">
              <a:latin typeface="Arial"/>
            </a:rPr>
            <a:t> to be shared in each set of 10000 iter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A wider range of problems (cost and utilities picked from a wider rang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8</xdr:col>
      <xdr:colOff>24480</xdr:colOff>
      <xdr:row>19</xdr:row>
      <xdr:rowOff>68760</xdr:rowOff>
    </xdr:to>
    <xdr:sp>
      <xdr:nvSpPr>
        <xdr:cNvPr id="23" name="Text 1"/>
        <xdr:cNvSpPr/>
      </xdr:nvSpPr>
      <xdr:spPr>
        <a:xfrm>
          <a:off x="101880" y="198360"/>
          <a:ext cx="147639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5 (written by Edward Tsang, Aug 2001, updated 15 Feb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smart_seller4.plg, progress_seller.plg]</a:t>
          </a:r>
          <a:endParaRPr b="0" lang="en-US" sz="1000" spc="-1" strike="noStrike">
            <a:latin typeface="Times New Roman"/>
          </a:endParaRPr>
        </a:p>
        <a:p>
          <a:r>
            <a:rPr b="0" lang="en-US" sz="1000" spc="-1" strike="noStrike">
              <a:latin typeface="Arial"/>
            </a:rPr>
            <a:t>** Buyers: [random_buyer.plg, simple_buyer.plg, keen_buyer.plg, progress_buyer.plg, progress_buyer2.plg, easy_buyer.plg, smart_buyer1.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288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 10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1, 10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1,707,768</a:t>
          </a:r>
          <a:r>
            <a:rPr b="0" lang="en-US" sz="1000" spc="-1" strike="noStrike">
              <a:latin typeface="Arial"/>
            </a:rPr>
            <a:t> to be shared in each set of 10000 iter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A wider range of problems (cost and utilities picked from a wider range)</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8</xdr:col>
      <xdr:colOff>24480</xdr:colOff>
      <xdr:row>19</xdr:row>
      <xdr:rowOff>68760</xdr:rowOff>
    </xdr:to>
    <xdr:sp>
      <xdr:nvSpPr>
        <xdr:cNvPr id="24" name="Text 1"/>
        <xdr:cNvSpPr/>
      </xdr:nvSpPr>
      <xdr:spPr>
        <a:xfrm>
          <a:off x="101880" y="198360"/>
          <a:ext cx="147639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9 (written by Edward Tsang, Aug 2001, updated 3 Apr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smart_seller4.plg, progress_seller.plg]</a:t>
          </a:r>
          <a:endParaRPr b="0" lang="en-US" sz="1000" spc="-1" strike="noStrike">
            <a:latin typeface="Times New Roman"/>
          </a:endParaRPr>
        </a:p>
        <a:p>
          <a:r>
            <a:rPr b="0" lang="en-US" sz="1000" spc="-1" strike="noStrike">
              <a:latin typeface="Arial"/>
            </a:rPr>
            <a:t>** Buyers: [random_buyer.plg, simple_buyer.plg, keen_buyer.plg, progress_buyer.plg, progress_buyer2.plg, easy_buyer.plg, smart_buyer1.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 5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1,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832,277</a:t>
          </a:r>
          <a:r>
            <a:rPr b="0" lang="en-US" sz="1000" spc="-1" strike="noStrike">
              <a:latin typeface="Arial"/>
            </a:rPr>
            <a:t> to be shared in each set of 10000 iterations.</a:t>
          </a:r>
          <a:endParaRPr b="0" lang="en-US" sz="1000" spc="-1" strike="noStrike">
            <a:latin typeface="Times New Roman"/>
          </a:endParaRPr>
        </a:p>
        <a:p>
          <a:r>
            <a:rPr b="0" lang="en-US" sz="1000" spc="-1" strike="noStrike">
              <a:latin typeface="Arial"/>
            </a:rPr>
            <a:t>(i.e. not that much opportunities)</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8</xdr:col>
      <xdr:colOff>24480</xdr:colOff>
      <xdr:row>19</xdr:row>
      <xdr:rowOff>68760</xdr:rowOff>
    </xdr:to>
    <xdr:sp>
      <xdr:nvSpPr>
        <xdr:cNvPr id="25" name="Text 1"/>
        <xdr:cNvSpPr/>
      </xdr:nvSpPr>
      <xdr:spPr>
        <a:xfrm>
          <a:off x="101880" y="198360"/>
          <a:ext cx="147639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9 (written by Edward Tsang, Aug 2001, updated 3 Apr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smart_seller4.plg, progress_seller.plg]</a:t>
          </a:r>
          <a:endParaRPr b="0" lang="en-US" sz="1000" spc="-1" strike="noStrike">
            <a:latin typeface="Times New Roman"/>
          </a:endParaRPr>
        </a:p>
        <a:p>
          <a:r>
            <a:rPr b="0" lang="en-US" sz="1000" spc="-1" strike="noStrike">
              <a:latin typeface="Arial"/>
            </a:rPr>
            <a:t>** Buyers: [random_buyer.plg, simple_buyer.plg, keen_buyer.plg, progress_buyer.plg, progress_buyer2.plg, easy_buyer.plg, smart_buyer1.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a:t>
          </a:r>
          <a:r>
            <a:rPr b="0" lang="en-US" sz="1000" spc="-1" strike="noStrike">
              <a:solidFill>
                <a:srgbClr val="ff0000"/>
              </a:solidFill>
              <a:latin typeface="Arial"/>
            </a:rPr>
            <a:t>350, 500</a:t>
          </a:r>
          <a:r>
            <a:rPr b="0" lang="en-US" sz="1000" spc="-1" strike="noStrike">
              <a:latin typeface="Arial"/>
            </a:rPr>
            <a:t>).</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a:t>
          </a:r>
          <a:r>
            <a:rPr b="0" lang="en-US" sz="1000" spc="-1" strike="noStrike">
              <a:solidFill>
                <a:srgbClr val="ff0000"/>
              </a:solidFill>
              <a:latin typeface="Arial"/>
            </a:rPr>
            <a:t>450, 600</a:t>
          </a:r>
          <a:r>
            <a:rPr b="0" lang="en-US" sz="1000" spc="-1" strike="noStrike">
              <a:latin typeface="Arial"/>
            </a:rPr>
            <a:t>).</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1,009,517</a:t>
          </a:r>
          <a:r>
            <a:rPr b="0" lang="en-US" sz="1000" spc="-1" strike="noStrike">
              <a:latin typeface="Arial"/>
            </a:rPr>
            <a:t> to be shared in each set of 10000 iterations.</a:t>
          </a:r>
          <a:endParaRPr b="0" lang="en-US" sz="1000" spc="-1" strike="noStrike">
            <a:latin typeface="Times New Roman"/>
          </a:endParaRPr>
        </a:p>
        <a:p>
          <a:r>
            <a:rPr b="0" lang="en-US" sz="1000" spc="-1" strike="noStrike">
              <a:latin typeface="Arial"/>
            </a:rPr>
            <a:t>(narrow band of profitable regio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20</xdr:col>
      <xdr:colOff>24480</xdr:colOff>
      <xdr:row>19</xdr:row>
      <xdr:rowOff>68760</xdr:rowOff>
    </xdr:to>
    <xdr:sp>
      <xdr:nvSpPr>
        <xdr:cNvPr id="26" name="Text 1"/>
        <xdr:cNvSpPr/>
      </xdr:nvSpPr>
      <xdr:spPr>
        <a:xfrm>
          <a:off x="101880" y="198360"/>
          <a:ext cx="164073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Negotiation Game 2.9 (written by Edward Tsang, Aug 2001, updated 3 Apr 2002; All Rights Reserved) **</a:t>
          </a:r>
          <a:endParaRPr b="0" lang="en-US" sz="1000" spc="-1" strike="noStrike">
            <a:latin typeface="Times New Roman"/>
          </a:endParaRPr>
        </a:p>
        <a:p>
          <a:r>
            <a:rPr b="0" lang="en-US" sz="1000" spc="-1" strike="noStrike">
              <a:latin typeface="Arial"/>
            </a:rPr>
            <a:t>** Sellers: [bplongseller.plg, pmstub-sell.plg, pzoito_seller.pl, rbrigg_seller.plg, rpstac_selle.pl, keen_seller2.plg, smart_seller4.plg]</a:t>
          </a:r>
          <a:endParaRPr b="0" lang="en-US" sz="1000" spc="-1" strike="noStrike">
            <a:latin typeface="Times New Roman"/>
          </a:endParaRPr>
        </a:p>
        <a:p>
          <a:r>
            <a:rPr b="0" lang="en-US" sz="1000" spc="-1" strike="noStrike">
              <a:latin typeface="Arial"/>
            </a:rPr>
            <a:t>** Buyers: [jrdunm_buyer.plg, mjtryh_buyer.plg, psavvi.plg, psourt_buyer.pl, rpstac_buyer.pl, sgpowe-buyer.plg, progress_buyer2.plg, smart_buyer1.plg]</a:t>
          </a:r>
          <a:endParaRPr b="0" lang="en-US" sz="1000" spc="-1" strike="noStrike">
            <a:latin typeface="Times New Roman"/>
          </a:endParaRPr>
        </a:p>
        <a:p>
          <a:r>
            <a:rPr b="0" lang="en-US" sz="1000" spc="-1" strike="noStrike">
              <a:latin typeface="Arial"/>
            </a:rPr>
            <a:t>** Parameters file: parameters.plg / Number of iterations: 2000</a:t>
          </a:r>
          <a:endParaRPr b="0" lang="en-US" sz="1000" spc="-1" strike="noStrike">
            <a:latin typeface="Times New Roman"/>
          </a:endParaRPr>
        </a:p>
        <a:p>
          <a:r>
            <a:rPr b="0" lang="en-US" sz="1000" spc="-1" strike="noStrike">
              <a:latin typeface="Arial"/>
            </a:rPr>
            <a:t>** Seed = 97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RESULTS FROM ** Negotiation Game 2.9 (written by Edward Tsang, Aug 2001, updated 3 Apr 2002; All Rights Reserv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 10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1, 10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2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346,031</a:t>
          </a:r>
          <a:r>
            <a:rPr b="0" lang="en-US" sz="1000" spc="-1" strike="noStrike">
              <a:latin typeface="Arial"/>
            </a:rPr>
            <a:t> to be shared in each set of 2000 iter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Preliminary run: incomplete set of player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20</xdr:col>
      <xdr:colOff>24480</xdr:colOff>
      <xdr:row>19</xdr:row>
      <xdr:rowOff>68760</xdr:rowOff>
    </xdr:to>
    <xdr:sp>
      <xdr:nvSpPr>
        <xdr:cNvPr id="27" name="Text 1"/>
        <xdr:cNvSpPr/>
      </xdr:nvSpPr>
      <xdr:spPr>
        <a:xfrm>
          <a:off x="101880" y="198360"/>
          <a:ext cx="164073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Negotiation Game 2.9 (written by Edward Tsang, Aug 2001, updated 3 Apr 2002; All Rights Reserved) **</a:t>
          </a:r>
          <a:endParaRPr b="0" lang="en-US" sz="1000" spc="-1" strike="noStrike">
            <a:latin typeface="Times New Roman"/>
          </a:endParaRPr>
        </a:p>
        <a:p>
          <a:r>
            <a:rPr b="0" lang="en-US" sz="1000" spc="-1" strike="noStrike">
              <a:latin typeface="Arial"/>
            </a:rPr>
            <a:t>** Sellers: [bplongseller.plg, csharp_slr.plg, dgjaco_sell.plg, pmstub-sell.plg, pzoito_seller.pl, rbrigg_seller.plg, rpstac_selle.pl, keen_seller2.plg, smart_seller4.plg]</a:t>
          </a:r>
          <a:endParaRPr b="0" lang="en-US" sz="1000" spc="-1" strike="noStrike">
            <a:latin typeface="Times New Roman"/>
          </a:endParaRPr>
        </a:p>
        <a:p>
          <a:r>
            <a:rPr b="0" lang="en-US" sz="1000" spc="-1" strike="noStrike">
              <a:latin typeface="Arial"/>
            </a:rPr>
            <a:t>** Buyers: [jrdunm_buyer.plg, mjtryh_buyer.plg, psavvi.plg, psourt_buyer.pl, rpstac_buyer.pl, sgpowe-buyer.plg, progress_buyer2.plg, smart_buyer1.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288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 100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1, 100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5,309,872</a:t>
          </a:r>
          <a:r>
            <a:rPr b="0" lang="en-US" sz="1000" spc="-1" strike="noStrike">
              <a:latin typeface="Arial"/>
            </a:rPr>
            <a:t> to be shared in each set of 5000 iter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ll qualified players are present</a:t>
          </a:r>
          <a:endParaRPr b="0" lang="en-US" sz="1000" spc="-1" strike="noStrike">
            <a:latin typeface="Times New Roman"/>
          </a:endParaRPr>
        </a:p>
        <a:p>
          <a:r>
            <a:rPr b="0" lang="en-US" sz="1000" spc="-1" strike="noStrike">
              <a:solidFill>
                <a:srgbClr val="000080"/>
              </a:solidFill>
              <a:latin typeface="Arial"/>
            </a:rPr>
            <a:t>Players not present caused problems during the run (see Edward Tsang for details).</a:t>
          </a:r>
          <a:endParaRPr b="0" lang="en-US" sz="1000" spc="-1" strike="noStrike">
            <a:latin typeface="Times New Roman"/>
          </a:endParaRPr>
        </a:p>
        <a:p>
          <a:r>
            <a:rPr b="0" lang="en-US" sz="1000" spc="-1" strike="noStrike">
              <a:solidFill>
                <a:srgbClr val="000080"/>
              </a:solidFill>
              <a:latin typeface="Arial"/>
            </a:rPr>
            <a:t>Same setttings and problem set as those used in spreadsheet V2.5(5)</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20</xdr:col>
      <xdr:colOff>24480</xdr:colOff>
      <xdr:row>19</xdr:row>
      <xdr:rowOff>68760</xdr:rowOff>
    </xdr:to>
    <xdr:sp>
      <xdr:nvSpPr>
        <xdr:cNvPr id="28" name="Text 1"/>
        <xdr:cNvSpPr/>
      </xdr:nvSpPr>
      <xdr:spPr>
        <a:xfrm>
          <a:off x="101880" y="198360"/>
          <a:ext cx="164073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9 (written by Edward Tsang, Aug 2001, updated 3 Apr 2002; All Rights Reserved) **</a:t>
          </a:r>
          <a:endParaRPr b="0" lang="en-US" sz="1000" spc="-1" strike="noStrike">
            <a:latin typeface="Times New Roman"/>
          </a:endParaRPr>
        </a:p>
        <a:p>
          <a:r>
            <a:rPr b="0" lang="en-US" sz="1000" spc="-1" strike="noStrike">
              <a:latin typeface="Arial"/>
            </a:rPr>
            <a:t>** Sellers: [bplongseller.plg, csharp_slr.plg, dgjaco_sell.plg, pmstub-sell.plg, pzoito_seller.pl, rbrigg_seller.plg, rpstac_selle.pl, keen_seller2.plg, smart_seller4.plg]</a:t>
          </a:r>
          <a:endParaRPr b="0" lang="en-US" sz="1000" spc="-1" strike="noStrike">
            <a:latin typeface="Times New Roman"/>
          </a:endParaRPr>
        </a:p>
        <a:p>
          <a:r>
            <a:rPr b="0" lang="en-US" sz="1000" spc="-1" strike="noStrike">
              <a:latin typeface="Arial"/>
            </a:rPr>
            <a:t>** Buyers: [jrdunm_buyer.plg, mjtryh_buyer.plg, psavvi.plg, psourt_buyer.pl, rpstac_buyer.pl, sgpowe-buyer.plg, progress_buyer2.plg, smart_buyer1.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350, 5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450, 6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1,009,517</a:t>
          </a:r>
          <a:r>
            <a:rPr b="0" lang="en-US" sz="1000" spc="-1" strike="noStrike">
              <a:latin typeface="Arial"/>
            </a:rPr>
            <a:t> to be shared in each set of 10000 iter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ll qualified players are present</a:t>
          </a:r>
          <a:endParaRPr b="0" lang="en-US" sz="1000" spc="-1" strike="noStrike">
            <a:latin typeface="Times New Roman"/>
          </a:endParaRPr>
        </a:p>
        <a:p>
          <a:r>
            <a:rPr b="0" lang="en-US" sz="1000" spc="-1" strike="noStrike">
              <a:solidFill>
                <a:srgbClr val="000080"/>
              </a:solidFill>
              <a:latin typeface="Arial"/>
            </a:rPr>
            <a:t>Players not present caused problems during the run (see Edward Tsang for details).</a:t>
          </a:r>
          <a:endParaRPr b="0" lang="en-US" sz="1000" spc="-1" strike="noStrike">
            <a:latin typeface="Times New Roman"/>
          </a:endParaRPr>
        </a:p>
        <a:p>
          <a:r>
            <a:rPr b="0" lang="en-US" sz="1000" spc="-1" strike="noStrike">
              <a:solidFill>
                <a:srgbClr val="000080"/>
              </a:solidFill>
              <a:latin typeface="Arial"/>
            </a:rPr>
            <a:t>Same setttings and problem set as those used in spreadsheet V2.5(7)</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2</xdr:col>
      <xdr:colOff>24120</xdr:colOff>
      <xdr:row>19</xdr:row>
      <xdr:rowOff>68760</xdr:rowOff>
    </xdr:to>
    <xdr:sp>
      <xdr:nvSpPr>
        <xdr:cNvPr id="4" name="Text 1"/>
        <xdr:cNvSpPr/>
      </xdr:nvSpPr>
      <xdr:spPr>
        <a:xfrm>
          <a:off x="101880" y="198360"/>
          <a:ext cx="972360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Negotiation Game 1.8 (written by Edward Tsang, Aug 2001, updated Jan 2002; All Rights Reserved) **</a:t>
          </a:r>
          <a:endParaRPr b="0" lang="en-US" sz="1000" spc="-1" strike="noStrike">
            <a:latin typeface="Times New Roman"/>
          </a:endParaRPr>
        </a:p>
        <a:p>
          <a:r>
            <a:rPr b="0" lang="en-US" sz="1000" spc="-1" strike="noStrike">
              <a:latin typeface="Arial"/>
            </a:rPr>
            <a:t>** Sellers: [seller.plg, keen_seller.plg, easy_seller.plg, smart_seller.plg, smart_seller2.plg, progressive_seller.plg]</a:t>
          </a:r>
          <a:endParaRPr b="0" lang="en-US" sz="1000" spc="-1" strike="noStrike">
            <a:latin typeface="Times New Roman"/>
          </a:endParaRPr>
        </a:p>
        <a:p>
          <a:r>
            <a:rPr b="0" lang="en-US" sz="1000" spc="-1" strike="noStrike">
              <a:latin typeface="Arial"/>
            </a:rPr>
            <a:t>** Buyers: [buyer.plg, keen_buyer.plg, progressive_buyer.plg, easy_buyer.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Random seed = 93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2).</a:t>
          </a:r>
          <a:endParaRPr b="0" lang="en-US" sz="1000" spc="-1" strike="noStrike">
            <a:latin typeface="Times New Roman"/>
          </a:endParaRPr>
        </a:p>
        <a:p>
          <a:r>
            <a:rPr b="0" lang="en-US" sz="1000" spc="-1" strike="noStrike">
              <a:latin typeface="Arial"/>
            </a:rPr>
            <a:t>negotiation_parameter(cost_range, 100, 31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290,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xdr:txBody>
    </xdr:sp>
    <xdr:clientData/>
  </xdr:twoCellAnchor>
  <xdr:twoCellAnchor editAs="oneCell">
    <xdr:from>
      <xdr:col>0</xdr:col>
      <xdr:colOff>70920</xdr:colOff>
      <xdr:row>33</xdr:row>
      <xdr:rowOff>75960</xdr:rowOff>
    </xdr:from>
    <xdr:to>
      <xdr:col>11</xdr:col>
      <xdr:colOff>160200</xdr:colOff>
      <xdr:row>46</xdr:row>
      <xdr:rowOff>7920</xdr:rowOff>
    </xdr:to>
    <xdr:sp>
      <xdr:nvSpPr>
        <xdr:cNvPr id="5" name="Text 2"/>
        <xdr:cNvSpPr/>
      </xdr:nvSpPr>
      <xdr:spPr>
        <a:xfrm>
          <a:off x="70920" y="5775840"/>
          <a:ext cx="9252360" cy="211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bservations:</a:t>
          </a:r>
          <a:endParaRPr b="0" lang="en-US" sz="1000" spc="-1" strike="noStrike">
            <a:latin typeface="Times New Roman"/>
          </a:endParaRPr>
        </a:p>
        <a:p>
          <a:r>
            <a:rPr b="0" lang="en-US" sz="1000" spc="-1" strike="noStrike">
              <a:latin typeface="Arial"/>
            </a:rPr>
            <a:t>1. Simple Seller is inferior to all buyers.</a:t>
          </a:r>
          <a:endParaRPr b="0" lang="en-US" sz="1000" spc="-1" strike="noStrike">
            <a:latin typeface="Times New Roman"/>
          </a:endParaRPr>
        </a:p>
        <a:p>
          <a:r>
            <a:rPr b="0" lang="en-US" sz="1000" spc="-1" strike="noStrike">
              <a:latin typeface="Arial"/>
            </a:rPr>
            <a:t>2. Smart Seller 2 and Progressive Seller are both superior to all buyers, yet their profits are not the highest among all sellers. </a:t>
          </a:r>
          <a:endParaRPr b="0" lang="en-US" sz="1000" spc="-1" strike="noStrike">
            <a:latin typeface="Times New Roman"/>
          </a:endParaRPr>
        </a:p>
        <a:p>
          <a:r>
            <a:rPr b="0" lang="en-US" sz="1000" spc="-1" strike="noStrike">
              <a:latin typeface="Arial"/>
            </a:rPr>
            <a:t>    </a:t>
          </a:r>
          <a:r>
            <a:rPr b="0" lang="en-US" sz="1000" spc="-1" strike="noStrike">
              <a:latin typeface="Arial"/>
            </a:rPr>
            <a:t>2.1. This is probably because they were timed out too often</a:t>
          </a:r>
          <a:endParaRPr b="0" lang="en-US" sz="1000" spc="-1" strike="noStrike">
            <a:latin typeface="Times New Roman"/>
          </a:endParaRPr>
        </a:p>
        <a:p>
          <a:r>
            <a:rPr b="0" lang="en-US" sz="1000" spc="-1" strike="noStrike">
              <a:latin typeface="Arial"/>
            </a:rPr>
            <a:t>3. The best performed seller is Keen Seller (avg 101.2 per game). </a:t>
          </a:r>
          <a:endParaRPr b="0" lang="en-US" sz="1000" spc="-1" strike="noStrike">
            <a:latin typeface="Times New Roman"/>
          </a:endParaRPr>
        </a:p>
        <a:p>
          <a:r>
            <a:rPr b="0" lang="en-US" sz="1000" spc="-1" strike="noStrike">
              <a:latin typeface="Arial"/>
            </a:rPr>
            <a:t>    </a:t>
          </a:r>
          <a:r>
            <a:rPr b="0" lang="en-US" sz="1000" spc="-1" strike="noStrike">
              <a:latin typeface="Arial"/>
            </a:rPr>
            <a:t>3.1. The Keen Seller does very well with all buyers except Progressive Buyer</a:t>
          </a:r>
          <a:endParaRPr b="0" lang="en-US" sz="1000" spc="-1" strike="noStrike">
            <a:latin typeface="Times New Roman"/>
          </a:endParaRPr>
        </a:p>
        <a:p>
          <a:r>
            <a:rPr b="0" lang="en-US" sz="1000" spc="-1" strike="noStrike">
              <a:latin typeface="Arial"/>
            </a:rPr>
            <a:t>    </a:t>
          </a:r>
          <a:r>
            <a:rPr b="0" lang="en-US" sz="1000" spc="-1" strike="noStrike">
              <a:latin typeface="Arial"/>
            </a:rPr>
            <a:t>3.2. Against the Progressive Buyer, the Keen Seller does badly, but still makes a profit.</a:t>
          </a:r>
          <a:endParaRPr b="0" lang="en-US" sz="1000" spc="-1" strike="noStrike">
            <a:latin typeface="Times New Roman"/>
          </a:endParaRPr>
        </a:p>
        <a:p>
          <a:r>
            <a:rPr b="0" lang="en-US" sz="1000" spc="-1" strike="noStrike">
              <a:latin typeface="Arial"/>
            </a:rPr>
            <a:t>4. The Progressive Buyer performs better than any other buyer against any seller.</a:t>
          </a:r>
          <a:endParaRPr b="0" lang="en-US" sz="1000" spc="-1" strike="noStrike">
            <a:latin typeface="Times New Roman"/>
          </a:endParaRPr>
        </a:p>
      </xdr:txBody>
    </xdr:sp>
    <xdr:clientData/>
  </xdr:twoCellAnchor>
  <xdr:twoCellAnchor editAs="oneCell">
    <xdr:from>
      <xdr:col>0</xdr:col>
      <xdr:colOff>109080</xdr:colOff>
      <xdr:row>56</xdr:row>
      <xdr:rowOff>68760</xdr:rowOff>
    </xdr:from>
    <xdr:to>
      <xdr:col>6</xdr:col>
      <xdr:colOff>24120</xdr:colOff>
      <xdr:row>77</xdr:row>
      <xdr:rowOff>106560</xdr:rowOff>
    </xdr:to>
    <xdr:graphicFrame>
      <xdr:nvGraphicFramePr>
        <xdr:cNvPr id="6" name="Chart 3"/>
        <xdr:cNvGraphicFramePr/>
      </xdr:nvGraphicFramePr>
      <xdr:xfrm>
        <a:off x="109080" y="9792000"/>
        <a:ext cx="5252040" cy="35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2240</xdr:colOff>
      <xdr:row>56</xdr:row>
      <xdr:rowOff>75960</xdr:rowOff>
    </xdr:from>
    <xdr:to>
      <xdr:col>12</xdr:col>
      <xdr:colOff>287640</xdr:colOff>
      <xdr:row>77</xdr:row>
      <xdr:rowOff>136800</xdr:rowOff>
    </xdr:to>
    <xdr:graphicFrame>
      <xdr:nvGraphicFramePr>
        <xdr:cNvPr id="7" name="Chart 4"/>
        <xdr:cNvGraphicFramePr/>
      </xdr:nvGraphicFramePr>
      <xdr:xfrm>
        <a:off x="5439240" y="9799200"/>
        <a:ext cx="46497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2</xdr:col>
      <xdr:colOff>24120</xdr:colOff>
      <xdr:row>19</xdr:row>
      <xdr:rowOff>68760</xdr:rowOff>
    </xdr:to>
    <xdr:sp>
      <xdr:nvSpPr>
        <xdr:cNvPr id="8" name="Text 1"/>
        <xdr:cNvSpPr/>
      </xdr:nvSpPr>
      <xdr:spPr>
        <a:xfrm>
          <a:off x="101880" y="198360"/>
          <a:ext cx="983340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1.9 (written by Edward Tsang, Aug 2001, updated Jan 2002; All Rights Reserved) **</a:t>
          </a:r>
          <a:endParaRPr b="0" lang="en-US" sz="1000" spc="-1" strike="noStrike">
            <a:latin typeface="Times New Roman"/>
          </a:endParaRPr>
        </a:p>
        <a:p>
          <a:r>
            <a:rPr b="0" lang="en-US" sz="1000" spc="-1" strike="noStrike">
              <a:latin typeface="Arial"/>
            </a:rPr>
            <a:t>** Sellers: [seller.plg, keen_seller.plg, easy_seller.plg, smart_seller.plg, smart_seller2.plg, progressive_seller.plg]</a:t>
          </a:r>
          <a:endParaRPr b="0" lang="en-US" sz="1000" spc="-1" strike="noStrike">
            <a:latin typeface="Times New Roman"/>
          </a:endParaRPr>
        </a:p>
        <a:p>
          <a:r>
            <a:rPr b="0" lang="en-US" sz="1000" spc="-1" strike="noStrike">
              <a:latin typeface="Arial"/>
            </a:rPr>
            <a:t>** Buyers: [buyer.plg, keen_buyer.plg, progressive_buyer.plg, easy_buyer.plg]</a:t>
          </a:r>
          <a:endParaRPr b="0" lang="en-US" sz="1000" spc="-1" strike="noStrike">
            <a:latin typeface="Times New Roman"/>
          </a:endParaRPr>
        </a:p>
        <a:p>
          <a:r>
            <a:rPr b="0" lang="en-US" sz="1000" spc="-1" strike="noStrike">
              <a:latin typeface="Arial"/>
            </a:rPr>
            <a:t>** Parameters file: parameters.plg / Number of iterations: 2000</a:t>
          </a:r>
          <a:endParaRPr b="0" lang="en-US" sz="1000" spc="-1" strike="noStrike">
            <a:latin typeface="Times New Roman"/>
          </a:endParaRPr>
        </a:p>
        <a:p>
          <a:r>
            <a:rPr b="0" lang="en-US" sz="1000" spc="-1" strike="noStrike">
              <a:latin typeface="Arial"/>
            </a:rPr>
            <a:t>** Random seed = 3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2).</a:t>
          </a:r>
          <a:endParaRPr b="0" lang="en-US" sz="1000" spc="-1" strike="noStrike">
            <a:latin typeface="Times New Roman"/>
          </a:endParaRPr>
        </a:p>
        <a:p>
          <a:r>
            <a:rPr b="0" lang="en-US" sz="1000" spc="-1" strike="noStrike">
              <a:latin typeface="Arial"/>
            </a:rPr>
            <a:t>negotiation_parameter(cost_range, 100, 31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290,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20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ximum possible profits of 379678 to be shared in each set of 2000 iteration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34</xdr:row>
      <xdr:rowOff>0</xdr:rowOff>
    </xdr:from>
    <xdr:to>
      <xdr:col>11</xdr:col>
      <xdr:colOff>88560</xdr:colOff>
      <xdr:row>46</xdr:row>
      <xdr:rowOff>99000</xdr:rowOff>
    </xdr:to>
    <xdr:sp>
      <xdr:nvSpPr>
        <xdr:cNvPr id="9" name="Text 2"/>
        <xdr:cNvSpPr/>
      </xdr:nvSpPr>
      <xdr:spPr>
        <a:xfrm>
          <a:off x="0" y="5867280"/>
          <a:ext cx="9361440" cy="211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bservations:</a:t>
          </a:r>
          <a:endParaRPr b="0" lang="en-US" sz="1000" spc="-1" strike="noStrike">
            <a:latin typeface="Times New Roman"/>
          </a:endParaRPr>
        </a:p>
        <a:p>
          <a:r>
            <a:rPr b="0" lang="en-US" sz="1000" spc="-1" strike="noStrike">
              <a:latin typeface="Arial"/>
            </a:rPr>
            <a:t>1. Simple Seller is inferior to all buyers.</a:t>
          </a:r>
          <a:endParaRPr b="0" lang="en-US" sz="1000" spc="-1" strike="noStrike">
            <a:latin typeface="Times New Roman"/>
          </a:endParaRPr>
        </a:p>
        <a:p>
          <a:r>
            <a:rPr b="0" lang="en-US" sz="1000" spc="-1" strike="noStrike">
              <a:latin typeface="Arial"/>
            </a:rPr>
            <a:t>2. Smart Seller 2 and Progressive Seller are both superior to all buyers, yet their profits are not the highest among all sellers. </a:t>
          </a:r>
          <a:endParaRPr b="0" lang="en-US" sz="1000" spc="-1" strike="noStrike">
            <a:latin typeface="Times New Roman"/>
          </a:endParaRPr>
        </a:p>
        <a:p>
          <a:r>
            <a:rPr b="0" lang="en-US" sz="1000" spc="-1" strike="noStrike">
              <a:latin typeface="Arial"/>
            </a:rPr>
            <a:t>    </a:t>
          </a:r>
          <a:r>
            <a:rPr b="0" lang="en-US" sz="1000" spc="-1" strike="noStrike">
              <a:latin typeface="Arial"/>
            </a:rPr>
            <a:t>2.1. This is probably because they were timed out too often</a:t>
          </a:r>
          <a:endParaRPr b="0" lang="en-US" sz="1000" spc="-1" strike="noStrike">
            <a:latin typeface="Times New Roman"/>
          </a:endParaRPr>
        </a:p>
        <a:p>
          <a:r>
            <a:rPr b="0" lang="en-US" sz="1000" spc="-1" strike="noStrike">
              <a:latin typeface="Arial"/>
            </a:rPr>
            <a:t>3. The best performed seller is Keen Seller (avg 101.2 per game). </a:t>
          </a:r>
          <a:endParaRPr b="0" lang="en-US" sz="1000" spc="-1" strike="noStrike">
            <a:latin typeface="Times New Roman"/>
          </a:endParaRPr>
        </a:p>
        <a:p>
          <a:r>
            <a:rPr b="0" lang="en-US" sz="1000" spc="-1" strike="noStrike">
              <a:latin typeface="Arial"/>
            </a:rPr>
            <a:t>    </a:t>
          </a:r>
          <a:r>
            <a:rPr b="0" lang="en-US" sz="1000" spc="-1" strike="noStrike">
              <a:latin typeface="Arial"/>
            </a:rPr>
            <a:t>3.1. The Keen Seller does very well with all buyers except Progressive Buyer</a:t>
          </a:r>
          <a:endParaRPr b="0" lang="en-US" sz="1000" spc="-1" strike="noStrike">
            <a:latin typeface="Times New Roman"/>
          </a:endParaRPr>
        </a:p>
        <a:p>
          <a:r>
            <a:rPr b="0" lang="en-US" sz="1000" spc="-1" strike="noStrike">
              <a:latin typeface="Arial"/>
            </a:rPr>
            <a:t>    </a:t>
          </a:r>
          <a:r>
            <a:rPr b="0" lang="en-US" sz="1000" spc="-1" strike="noStrike">
              <a:latin typeface="Arial"/>
            </a:rPr>
            <a:t>3.2. Against the Progressive Buyer, the Keen Seller does badly, but still makes a profit.</a:t>
          </a:r>
          <a:endParaRPr b="0" lang="en-US" sz="1000" spc="-1" strike="noStrike">
            <a:latin typeface="Times New Roman"/>
          </a:endParaRPr>
        </a:p>
        <a:p>
          <a:r>
            <a:rPr b="0" lang="en-US" sz="1000" spc="-1" strike="noStrike">
              <a:latin typeface="Arial"/>
            </a:rPr>
            <a:t>4. The Progressive Buyer performs better than any other buyer against any seller.</a:t>
          </a:r>
          <a:endParaRPr b="0" lang="en-US" sz="1000" spc="-1" strike="noStrike">
            <a:latin typeface="Times New Roman"/>
          </a:endParaRPr>
        </a:p>
      </xdr:txBody>
    </xdr:sp>
    <xdr:clientData/>
  </xdr:twoCellAnchor>
  <xdr:twoCellAnchor editAs="oneCell">
    <xdr:from>
      <xdr:col>0</xdr:col>
      <xdr:colOff>109080</xdr:colOff>
      <xdr:row>56</xdr:row>
      <xdr:rowOff>68760</xdr:rowOff>
    </xdr:from>
    <xdr:to>
      <xdr:col>6</xdr:col>
      <xdr:colOff>24120</xdr:colOff>
      <xdr:row>74</xdr:row>
      <xdr:rowOff>129600</xdr:rowOff>
    </xdr:to>
    <xdr:graphicFrame>
      <xdr:nvGraphicFramePr>
        <xdr:cNvPr id="10" name="Chart 3"/>
        <xdr:cNvGraphicFramePr/>
      </xdr:nvGraphicFramePr>
      <xdr:xfrm>
        <a:off x="109080" y="9792000"/>
        <a:ext cx="5252040" cy="307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2240</xdr:colOff>
      <xdr:row>56</xdr:row>
      <xdr:rowOff>75960</xdr:rowOff>
    </xdr:from>
    <xdr:to>
      <xdr:col>12</xdr:col>
      <xdr:colOff>288000</xdr:colOff>
      <xdr:row>74</xdr:row>
      <xdr:rowOff>159840</xdr:rowOff>
    </xdr:to>
    <xdr:graphicFrame>
      <xdr:nvGraphicFramePr>
        <xdr:cNvPr id="11" name="Chart 4"/>
        <xdr:cNvGraphicFramePr/>
      </xdr:nvGraphicFramePr>
      <xdr:xfrm>
        <a:off x="5439240" y="9799200"/>
        <a:ext cx="4759920" cy="31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2</xdr:col>
      <xdr:colOff>24120</xdr:colOff>
      <xdr:row>19</xdr:row>
      <xdr:rowOff>68760</xdr:rowOff>
    </xdr:to>
    <xdr:sp>
      <xdr:nvSpPr>
        <xdr:cNvPr id="12" name="Text 1"/>
        <xdr:cNvSpPr/>
      </xdr:nvSpPr>
      <xdr:spPr>
        <a:xfrm>
          <a:off x="101880" y="198360"/>
          <a:ext cx="983340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0 (written by Edward Tsang, Aug 2001, updated Jan 2002; All Rights Reserved) **</a:t>
          </a:r>
          <a:endParaRPr b="0" lang="en-US" sz="1000" spc="-1" strike="noStrike">
            <a:latin typeface="Times New Roman"/>
          </a:endParaRPr>
        </a:p>
        <a:p>
          <a:r>
            <a:rPr b="0" lang="en-US" sz="1000" spc="-1" strike="noStrike">
              <a:latin typeface="Arial"/>
            </a:rPr>
            <a:t>** Sellers: [seller.plg, keen_seller.plg, easy_seller.plg, smart_seller.plg, smart_seller2.plg, progress_seller.plg]</a:t>
          </a:r>
          <a:endParaRPr b="0" lang="en-US" sz="1000" spc="-1" strike="noStrike">
            <a:latin typeface="Times New Roman"/>
          </a:endParaRPr>
        </a:p>
        <a:p>
          <a:r>
            <a:rPr b="0" lang="en-US" sz="1000" spc="-1" strike="noStrike">
              <a:latin typeface="Arial"/>
            </a:rPr>
            <a:t>** Buyers: [buyer.plg, keen_buyer.plg, progress_buyer.plg, easy_buyer.plg]</a:t>
          </a:r>
          <a:endParaRPr b="0" lang="en-US" sz="1000" spc="-1" strike="noStrike">
            <a:latin typeface="Times New Roman"/>
          </a:endParaRPr>
        </a:p>
        <a:p>
          <a:r>
            <a:rPr b="0" lang="en-US" sz="1000" spc="-1" strike="noStrike">
              <a:latin typeface="Arial"/>
            </a:rPr>
            <a:t>** Parameters file: parameters.plg / Number of iterations: 5000</a:t>
          </a:r>
          <a:endParaRPr b="0" lang="en-US" sz="1000" spc="-1" strike="noStrike">
            <a:latin typeface="Times New Roman"/>
          </a:endParaRPr>
        </a:p>
        <a:p>
          <a:r>
            <a:rPr b="0" lang="en-US" sz="1000" spc="-1" strike="noStrike">
              <a:latin typeface="Arial"/>
            </a:rPr>
            <a:t>** Seed = 201</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negotiation_parameter(penalty,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cost_range, 100, 31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290,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50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ximum possible profits of 951,237 to be shared in each set of 5,000 iteration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4520</xdr:colOff>
      <xdr:row>33</xdr:row>
      <xdr:rowOff>91440</xdr:rowOff>
    </xdr:from>
    <xdr:to>
      <xdr:col>11</xdr:col>
      <xdr:colOff>248040</xdr:colOff>
      <xdr:row>46</xdr:row>
      <xdr:rowOff>23040</xdr:rowOff>
    </xdr:to>
    <xdr:sp>
      <xdr:nvSpPr>
        <xdr:cNvPr id="13" name="Text 2"/>
        <xdr:cNvSpPr/>
      </xdr:nvSpPr>
      <xdr:spPr>
        <a:xfrm>
          <a:off x="164520" y="5791320"/>
          <a:ext cx="9356400" cy="211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bservations:</a:t>
          </a:r>
          <a:endParaRPr b="0" lang="en-US" sz="1000" spc="-1" strike="noStrike">
            <a:latin typeface="Times New Roman"/>
          </a:endParaRPr>
        </a:p>
        <a:p>
          <a:r>
            <a:rPr b="0" lang="en-US" sz="1000" spc="-1" strike="noStrike">
              <a:latin typeface="Arial"/>
            </a:rPr>
            <a:t>1. In this experiment, there is no penalty for not making a deal.</a:t>
          </a:r>
          <a:endParaRPr b="0" lang="en-US" sz="1000" spc="-1" strike="noStrike">
            <a:latin typeface="Times New Roman"/>
          </a:endParaRPr>
        </a:p>
        <a:p>
          <a:r>
            <a:rPr b="0" lang="en-US" sz="1000" spc="-1" strike="noStrike">
              <a:latin typeface="Arial"/>
            </a:rPr>
            <a:t>2. Overall results are no different from the previous runs, name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Simple Seller is inferior to all buyers.</a:t>
          </a:r>
          <a:endParaRPr b="0" lang="en-US" sz="1000" spc="-1" strike="noStrike">
            <a:latin typeface="Times New Roman"/>
          </a:endParaRPr>
        </a:p>
        <a:p>
          <a:r>
            <a:rPr b="0" lang="en-US" sz="1000" spc="-1" strike="noStrike">
              <a:latin typeface="Arial"/>
            </a:rPr>
            <a:t>2. Smart Seller 2 and Progressive Seller are both superior to all buyers, yet their profits are not the highest among all sellers. </a:t>
          </a:r>
          <a:endParaRPr b="0" lang="en-US" sz="1000" spc="-1" strike="noStrike">
            <a:latin typeface="Times New Roman"/>
          </a:endParaRPr>
        </a:p>
        <a:p>
          <a:r>
            <a:rPr b="0" lang="en-US" sz="1000" spc="-1" strike="noStrike">
              <a:latin typeface="Arial"/>
            </a:rPr>
            <a:t>    </a:t>
          </a:r>
          <a:r>
            <a:rPr b="0" lang="en-US" sz="1000" spc="-1" strike="noStrike">
              <a:latin typeface="Arial"/>
            </a:rPr>
            <a:t>2.1. This is probably because they were timed out too often</a:t>
          </a:r>
          <a:endParaRPr b="0" lang="en-US" sz="1000" spc="-1" strike="noStrike">
            <a:latin typeface="Times New Roman"/>
          </a:endParaRPr>
        </a:p>
        <a:p>
          <a:r>
            <a:rPr b="0" lang="en-US" sz="1000" spc="-1" strike="noStrike">
              <a:latin typeface="Arial"/>
            </a:rPr>
            <a:t>3. The best performed seller is Keen Seller (avg 101.2 per game). </a:t>
          </a:r>
          <a:endParaRPr b="0" lang="en-US" sz="1000" spc="-1" strike="noStrike">
            <a:latin typeface="Times New Roman"/>
          </a:endParaRPr>
        </a:p>
        <a:p>
          <a:r>
            <a:rPr b="0" lang="en-US" sz="1000" spc="-1" strike="noStrike">
              <a:latin typeface="Arial"/>
            </a:rPr>
            <a:t>    </a:t>
          </a:r>
          <a:r>
            <a:rPr b="0" lang="en-US" sz="1000" spc="-1" strike="noStrike">
              <a:latin typeface="Arial"/>
            </a:rPr>
            <a:t>3.1. The Keen Seller does very well with all buyers except Progressive Buyer</a:t>
          </a:r>
          <a:endParaRPr b="0" lang="en-US" sz="1000" spc="-1" strike="noStrike">
            <a:latin typeface="Times New Roman"/>
          </a:endParaRPr>
        </a:p>
        <a:p>
          <a:r>
            <a:rPr b="0" lang="en-US" sz="1000" spc="-1" strike="noStrike">
              <a:latin typeface="Arial"/>
            </a:rPr>
            <a:t>    </a:t>
          </a:r>
          <a:r>
            <a:rPr b="0" lang="en-US" sz="1000" spc="-1" strike="noStrike">
              <a:latin typeface="Arial"/>
            </a:rPr>
            <a:t>3.2. Against the Progressive Buyer, the Keen Seller does badly, but still makes a profit.</a:t>
          </a:r>
          <a:endParaRPr b="0" lang="en-US" sz="1000" spc="-1" strike="noStrike">
            <a:latin typeface="Times New Roman"/>
          </a:endParaRPr>
        </a:p>
        <a:p>
          <a:r>
            <a:rPr b="0" lang="en-US" sz="1000" spc="-1" strike="noStrike">
              <a:latin typeface="Arial"/>
            </a:rPr>
            <a:t>4. The Progressive Buyer performs better than any other buyer against any seller.</a:t>
          </a:r>
          <a:endParaRPr b="0" lang="en-US" sz="1000" spc="-1" strike="noStrike">
            <a:latin typeface="Times New Roman"/>
          </a:endParaRPr>
        </a:p>
      </xdr:txBody>
    </xdr:sp>
    <xdr:clientData/>
  </xdr:twoCellAnchor>
  <xdr:twoCellAnchor editAs="oneCell">
    <xdr:from>
      <xdr:col>0</xdr:col>
      <xdr:colOff>109080</xdr:colOff>
      <xdr:row>56</xdr:row>
      <xdr:rowOff>68760</xdr:rowOff>
    </xdr:from>
    <xdr:to>
      <xdr:col>6</xdr:col>
      <xdr:colOff>24120</xdr:colOff>
      <xdr:row>74</xdr:row>
      <xdr:rowOff>129600</xdr:rowOff>
    </xdr:to>
    <xdr:graphicFrame>
      <xdr:nvGraphicFramePr>
        <xdr:cNvPr id="14" name="Chart 3"/>
        <xdr:cNvGraphicFramePr/>
      </xdr:nvGraphicFramePr>
      <xdr:xfrm>
        <a:off x="109080" y="9792000"/>
        <a:ext cx="5252040" cy="307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2240</xdr:colOff>
      <xdr:row>56</xdr:row>
      <xdr:rowOff>75960</xdr:rowOff>
    </xdr:from>
    <xdr:to>
      <xdr:col>12</xdr:col>
      <xdr:colOff>288000</xdr:colOff>
      <xdr:row>74</xdr:row>
      <xdr:rowOff>159840</xdr:rowOff>
    </xdr:to>
    <xdr:graphicFrame>
      <xdr:nvGraphicFramePr>
        <xdr:cNvPr id="15" name="Chart 4"/>
        <xdr:cNvGraphicFramePr/>
      </xdr:nvGraphicFramePr>
      <xdr:xfrm>
        <a:off x="5439240" y="9799200"/>
        <a:ext cx="4759920" cy="31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2</xdr:col>
      <xdr:colOff>24480</xdr:colOff>
      <xdr:row>19</xdr:row>
      <xdr:rowOff>68760</xdr:rowOff>
    </xdr:to>
    <xdr:sp>
      <xdr:nvSpPr>
        <xdr:cNvPr id="16" name="Text 1"/>
        <xdr:cNvSpPr/>
      </xdr:nvSpPr>
      <xdr:spPr>
        <a:xfrm>
          <a:off x="101880" y="198360"/>
          <a:ext cx="98337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3 (written by Edward Tsang, Aug 2001, updated Jan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progress_seller.plg]</a:t>
          </a:r>
          <a:endParaRPr b="0" lang="en-US" sz="1000" spc="-1" strike="noStrike">
            <a:latin typeface="Times New Roman"/>
          </a:endParaRPr>
        </a:p>
        <a:p>
          <a:r>
            <a:rPr b="0" lang="en-US" sz="1000" spc="-1" strike="noStrike">
              <a:latin typeface="Arial"/>
            </a:rPr>
            <a:t>** Buyers: [simple_buyer.plg, keen_buyer.plg, progress_buyer.plg, easy_buyer.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789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cost_range, 100, 31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290,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1898457  to be shared in each set of 10000 iterations.</a:t>
          </a:r>
          <a:endParaRPr b="0" lang="en-US" sz="1000" spc="-1" strike="noStrike">
            <a:latin typeface="Times New Roman"/>
          </a:endParaRPr>
        </a:p>
      </xdr:txBody>
    </xdr:sp>
    <xdr:clientData/>
  </xdr:twoCellAnchor>
  <xdr:twoCellAnchor editAs="oneCell">
    <xdr:from>
      <xdr:col>0</xdr:col>
      <xdr:colOff>164520</xdr:colOff>
      <xdr:row>37</xdr:row>
      <xdr:rowOff>144720</xdr:rowOff>
    </xdr:from>
    <xdr:to>
      <xdr:col>11</xdr:col>
      <xdr:colOff>431280</xdr:colOff>
      <xdr:row>56</xdr:row>
      <xdr:rowOff>106560</xdr:rowOff>
    </xdr:to>
    <xdr:sp>
      <xdr:nvSpPr>
        <xdr:cNvPr id="17" name="Text 2"/>
        <xdr:cNvSpPr/>
      </xdr:nvSpPr>
      <xdr:spPr>
        <a:xfrm>
          <a:off x="164520" y="6514920"/>
          <a:ext cx="9539640" cy="314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bservations:</a:t>
          </a:r>
          <a:endParaRPr b="0" lang="en-US" sz="1000" spc="-1" strike="noStrike">
            <a:latin typeface="Times New Roman"/>
          </a:endParaRPr>
        </a:p>
        <a:p>
          <a:r>
            <a:rPr b="0" lang="en-US" sz="1000" spc="-1" strike="noStrike">
              <a:latin typeface="Arial"/>
            </a:rPr>
            <a:t>Note: In this experiment, there is no penalty for not making a deal.</a:t>
          </a:r>
          <a:endParaRPr b="0" lang="en-US" sz="1000" spc="-1" strike="noStrike">
            <a:latin typeface="Times New Roman"/>
          </a:endParaRPr>
        </a:p>
        <a:p>
          <a:r>
            <a:rPr b="0" lang="en-US" sz="1000" spc="-1" strike="noStrike">
              <a:latin typeface="Arial"/>
            </a:rPr>
            <a:t>1. Simple Seller is inferior to all buyers.</a:t>
          </a:r>
          <a:endParaRPr b="0" lang="en-US" sz="1000" spc="-1" strike="noStrike">
            <a:latin typeface="Times New Roman"/>
          </a:endParaRPr>
        </a:p>
        <a:p>
          <a:r>
            <a:rPr b="0" lang="en-US" sz="1000" spc="-1" strike="noStrike">
              <a:latin typeface="Arial"/>
            </a:rPr>
            <a:t>2. Smart Seller 2 and Progressive Seller are both superior to all buyers, yet their profits are not the highest among all sellers. </a:t>
          </a:r>
          <a:endParaRPr b="0" lang="en-US" sz="1000" spc="-1" strike="noStrike">
            <a:latin typeface="Times New Roman"/>
          </a:endParaRPr>
        </a:p>
        <a:p>
          <a:r>
            <a:rPr b="0" lang="en-US" sz="1000" spc="-1" strike="noStrike">
              <a:latin typeface="Arial"/>
            </a:rPr>
            <a:t>    </a:t>
          </a:r>
          <a:r>
            <a:rPr b="0" lang="en-US" sz="1000" spc="-1" strike="noStrike">
              <a:latin typeface="Arial"/>
            </a:rPr>
            <a:t>2.1. This is probably because they were timed out too often</a:t>
          </a:r>
          <a:endParaRPr b="0" lang="en-US" sz="1000" spc="-1" strike="noStrike">
            <a:latin typeface="Times New Roman"/>
          </a:endParaRPr>
        </a:p>
        <a:p>
          <a:r>
            <a:rPr b="0" lang="en-US" sz="1000" spc="-1" strike="noStrike">
              <a:latin typeface="Arial"/>
            </a:rPr>
            <a:t>3. The best performed seller is Keen Seller (avg 101.2 per game). </a:t>
          </a:r>
          <a:endParaRPr b="0" lang="en-US" sz="1000" spc="-1" strike="noStrike">
            <a:latin typeface="Times New Roman"/>
          </a:endParaRPr>
        </a:p>
        <a:p>
          <a:r>
            <a:rPr b="0" lang="en-US" sz="1000" spc="-1" strike="noStrike">
              <a:latin typeface="Arial"/>
            </a:rPr>
            <a:t>    </a:t>
          </a:r>
          <a:r>
            <a:rPr b="0" lang="en-US" sz="1000" spc="-1" strike="noStrike">
              <a:latin typeface="Arial"/>
            </a:rPr>
            <a:t>3.1. The Keen Seller does very well with all buyers except Progressive Buyer</a:t>
          </a:r>
          <a:endParaRPr b="0" lang="en-US" sz="1000" spc="-1" strike="noStrike">
            <a:latin typeface="Times New Roman"/>
          </a:endParaRPr>
        </a:p>
        <a:p>
          <a:r>
            <a:rPr b="0" lang="en-US" sz="1000" spc="-1" strike="noStrike">
              <a:latin typeface="Arial"/>
            </a:rPr>
            <a:t>    </a:t>
          </a:r>
          <a:r>
            <a:rPr b="0" lang="en-US" sz="1000" spc="-1" strike="noStrike">
              <a:latin typeface="Arial"/>
            </a:rPr>
            <a:t>3.2. Against the Progressive Buyer, the Keen Seller does badly, but still makes a profit.</a:t>
          </a:r>
          <a:endParaRPr b="0" lang="en-US" sz="1000" spc="-1" strike="noStrike">
            <a:latin typeface="Times New Roman"/>
          </a:endParaRPr>
        </a:p>
        <a:p>
          <a:r>
            <a:rPr b="0" lang="en-US" sz="1000" spc="-1" strike="noStrike">
              <a:latin typeface="Arial"/>
            </a:rPr>
            <a:t>    </a:t>
          </a:r>
          <a:r>
            <a:rPr b="0" lang="en-US" sz="1000" spc="-1" strike="noStrike">
              <a:latin typeface="Arial"/>
            </a:rPr>
            <a:t>3.3. Even when the bid price is above cost, Keen Seller delays its decision by one iteration</a:t>
          </a:r>
          <a:endParaRPr b="0" lang="en-US" sz="1000" spc="-1" strike="noStrike">
            <a:latin typeface="Times New Roman"/>
          </a:endParaRPr>
        </a:p>
        <a:p>
          <a:r>
            <a:rPr b="0" lang="en-US" sz="1000" spc="-1" strike="noStrike">
              <a:latin typeface="Arial"/>
            </a:rPr>
            <a:t>    </a:t>
          </a:r>
          <a:r>
            <a:rPr b="0" lang="en-US" sz="1000" spc="-1" strike="noStrike">
              <a:latin typeface="Arial"/>
            </a:rPr>
            <a:t>3.4 Taking away the delay, resulting in Keen Seller 0, leads to poor performance</a:t>
          </a:r>
          <a:endParaRPr b="0" lang="en-US" sz="1000" spc="-1" strike="noStrike">
            <a:latin typeface="Times New Roman"/>
          </a:endParaRPr>
        </a:p>
        <a:p>
          <a:r>
            <a:rPr b="0" lang="en-US" sz="1000" spc="-1" strike="noStrike">
              <a:latin typeface="Arial"/>
            </a:rPr>
            <a:t>4. The Progressive Buyer performs better than any other buyer against any seller.</a:t>
          </a:r>
          <a:endParaRPr b="0" lang="en-US" sz="1000" spc="-1" strike="noStrike">
            <a:latin typeface="Times New Roman"/>
          </a:endParaRPr>
        </a:p>
        <a:p>
          <a:r>
            <a:rPr b="0" lang="en-US" sz="1000" spc="-1" strike="noStrike">
              <a:latin typeface="Arial"/>
            </a:rPr>
            <a:t>5. It is not easy to compare sellers and buyers performance in a league because that depends on who are present in the competition; e.g. without Simpler Seller, all buyers's performance will be lower.</a:t>
          </a:r>
          <a:endParaRPr b="0" lang="en-US" sz="1000" spc="-1" strike="noStrike">
            <a:latin typeface="Times New Roman"/>
          </a:endParaRPr>
        </a:p>
        <a:p>
          <a:r>
            <a:rPr b="0" lang="en-US" sz="1000" spc="-1" strike="noStrike">
              <a:latin typeface="Arial"/>
            </a:rPr>
            <a:t>    </a:t>
          </a:r>
          <a:r>
            <a:rPr b="0" lang="en-US" sz="1000" spc="-1" strike="noStrike">
              <a:latin typeface="Arial"/>
            </a:rPr>
            <a:t>5.1. However, it is possible to compare seller-buyer pairs, to see who takes a higher profit.</a:t>
          </a:r>
          <a:endParaRPr b="0" lang="en-US" sz="1000" spc="-1" strike="noStrike">
            <a:latin typeface="Times New Roman"/>
          </a:endParaRPr>
        </a:p>
        <a:p>
          <a:r>
            <a:rPr b="0" lang="en-US" sz="1000" spc="-1" strike="noStrike">
              <a:latin typeface="Arial"/>
            </a:rPr>
            <a:t>6. Comparing sellers with sellers (or buyers with buyers) is not simple. Sellers' (Buyers') relevative performance depends on which buyers (sellers) are present in the market. For example, comparing Keen Seller and Progressive Seller, the former performs better with all four buyers around. But if Keen Buyer and Progressive Buyer are the only buyers in the market, then Keen Seller would score an average of 146 per game, when Progressive Seller scores 150. If all buyers are Progressive Buyer, then Keen Seller would only score an average of 39 per game, but Progressive Seller would score 48 per gam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4</xdr:col>
      <xdr:colOff>24480</xdr:colOff>
      <xdr:row>19</xdr:row>
      <xdr:rowOff>68760</xdr:rowOff>
    </xdr:to>
    <xdr:sp>
      <xdr:nvSpPr>
        <xdr:cNvPr id="18" name="Text 1"/>
        <xdr:cNvSpPr/>
      </xdr:nvSpPr>
      <xdr:spPr>
        <a:xfrm>
          <a:off x="101880" y="198360"/>
          <a:ext cx="114771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Negotiation Game 2.4 (written by Edward Tsang, Aug 2001, updated Jan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progress_seller.plg]</a:t>
          </a:r>
          <a:endParaRPr b="0" lang="en-US" sz="1000" spc="-1" strike="noStrike">
            <a:latin typeface="Times New Roman"/>
          </a:endParaRPr>
        </a:p>
        <a:p>
          <a:r>
            <a:rPr b="0" lang="en-US" sz="1000" spc="-1" strike="noStrike">
              <a:latin typeface="Arial"/>
            </a:rPr>
            <a:t>** Buyers: [simple_buyer.plg, keen_buyer.plg, progress_buyer.plg, easy_buyer.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00, 31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290,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1,900,530</a:t>
          </a:r>
          <a:r>
            <a:rPr b="0" lang="en-US" sz="1000" spc="-1" strike="noStrike">
              <a:latin typeface="Arial"/>
            </a:rPr>
            <a:t> to be shared in each set of 10000 iteration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4</xdr:col>
      <xdr:colOff>24480</xdr:colOff>
      <xdr:row>19</xdr:row>
      <xdr:rowOff>68760</xdr:rowOff>
    </xdr:to>
    <xdr:sp>
      <xdr:nvSpPr>
        <xdr:cNvPr id="19" name="Text 1"/>
        <xdr:cNvSpPr/>
      </xdr:nvSpPr>
      <xdr:spPr>
        <a:xfrm>
          <a:off x="101880" y="198360"/>
          <a:ext cx="114771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Negotiation Game 2.4 (written by Edward Tsang, Aug 2001, updated Jan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progress_seller.plg]</a:t>
          </a:r>
          <a:endParaRPr b="0" lang="en-US" sz="1000" spc="-1" strike="noStrike">
            <a:latin typeface="Times New Roman"/>
          </a:endParaRPr>
        </a:p>
        <a:p>
          <a:r>
            <a:rPr b="0" lang="en-US" sz="1000" spc="-1" strike="noStrike">
              <a:latin typeface="Arial"/>
            </a:rPr>
            <a:t>** Buyers: [simple_buyer.plg, keen_buyer.plg, progress_buyer.plg, progress_buyer2.plg, easy_buyer.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 5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1,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832,277</a:t>
          </a:r>
          <a:r>
            <a:rPr b="0" lang="en-US" sz="1000" spc="-1" strike="noStrike">
              <a:latin typeface="Arial"/>
            </a:rPr>
            <a:t> to be shared in each set of 10000 iterations.</a:t>
          </a:r>
          <a:endParaRPr b="0" lang="en-US" sz="1000" spc="-1" strike="noStrike">
            <a:latin typeface="Times New Roman"/>
          </a:endParaRPr>
        </a:p>
        <a:p>
          <a:r>
            <a:rPr b="0" lang="en-US" sz="1000" spc="-1" strike="noStrike">
              <a:latin typeface="Arial"/>
            </a:rPr>
            <a:t>(i.e. not that much opportunitie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4</xdr:col>
      <xdr:colOff>24480</xdr:colOff>
      <xdr:row>19</xdr:row>
      <xdr:rowOff>68760</xdr:rowOff>
    </xdr:to>
    <xdr:sp>
      <xdr:nvSpPr>
        <xdr:cNvPr id="20" name="Text 1"/>
        <xdr:cNvSpPr/>
      </xdr:nvSpPr>
      <xdr:spPr>
        <a:xfrm>
          <a:off x="101880" y="198360"/>
          <a:ext cx="114771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Negotiation Game 2.4 (written by Edward Tsang, Aug 2001, updated Jan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progress_seller.plg]</a:t>
          </a:r>
          <a:endParaRPr b="0" lang="en-US" sz="1000" spc="-1" strike="noStrike">
            <a:latin typeface="Times New Roman"/>
          </a:endParaRPr>
        </a:p>
        <a:p>
          <a:r>
            <a:rPr b="0" lang="en-US" sz="1000" spc="-1" strike="noStrike">
              <a:latin typeface="Arial"/>
            </a:rPr>
            <a:t>** Buyers: [simple_buyer.plg, keen_buyer.plg, progress_buyer.plg, progress_buyer2.plg, easy_buyer.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301, 60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101, 4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15,025</a:t>
          </a:r>
          <a:r>
            <a:rPr b="0" lang="en-US" sz="1000" spc="-1" strike="noStrike">
              <a:latin typeface="Arial"/>
            </a:rPr>
            <a:t> to be shared in each set of 10000 iterations.</a:t>
          </a:r>
          <a:endParaRPr b="0" lang="en-US" sz="1000" spc="-1" strike="noStrike">
            <a:latin typeface="Times New Roman"/>
          </a:endParaRPr>
        </a:p>
        <a:p>
          <a:r>
            <a:rPr b="0" lang="en-US" sz="1000" spc="-1" strike="noStrike">
              <a:latin typeface="Arial"/>
            </a:rPr>
            <a:t>(i.e. very few of opportunitie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xdr:row>
      <xdr:rowOff>30600</xdr:rowOff>
    </xdr:from>
    <xdr:to>
      <xdr:col>18</xdr:col>
      <xdr:colOff>24480</xdr:colOff>
      <xdr:row>19</xdr:row>
      <xdr:rowOff>68760</xdr:rowOff>
    </xdr:to>
    <xdr:sp>
      <xdr:nvSpPr>
        <xdr:cNvPr id="21" name="Text 1"/>
        <xdr:cNvSpPr/>
      </xdr:nvSpPr>
      <xdr:spPr>
        <a:xfrm>
          <a:off x="101880" y="198360"/>
          <a:ext cx="14763960" cy="305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Negotiation Game 2.5 (written by Edward Tsang, Aug 2001, updated Jan 2002; All Rights Reserved) **</a:t>
          </a:r>
          <a:endParaRPr b="0" lang="en-US" sz="1000" spc="-1" strike="noStrike">
            <a:latin typeface="Times New Roman"/>
          </a:endParaRPr>
        </a:p>
        <a:p>
          <a:r>
            <a:rPr b="0" lang="en-US" sz="1000" spc="-1" strike="noStrike">
              <a:latin typeface="Arial"/>
            </a:rPr>
            <a:t>** Sellers: [random_seller.plg, keen_seller.plg, keen_seller0.plg, keen_seller2.plg, easy_seller.plg, smart_seller.plg, smart_seller2.plg, smart_seller3.plg, progress_seller.plg]</a:t>
          </a:r>
          <a:endParaRPr b="0" lang="en-US" sz="1000" spc="-1" strike="noStrike">
            <a:latin typeface="Times New Roman"/>
          </a:endParaRPr>
        </a:p>
        <a:p>
          <a:r>
            <a:rPr b="0" lang="en-US" sz="1000" spc="-1" strike="noStrike">
              <a:latin typeface="Arial"/>
            </a:rPr>
            <a:t>** Buyers: [random_buyer.plg, simple_buyer.plg, keen_buyer.plg, progress_buyer.plg, progress_buyer2.plg, easy_buyer.plg, smart_buyer1.plg]</a:t>
          </a:r>
          <a:endParaRPr b="0" lang="en-US" sz="1000" spc="-1" strike="noStrike">
            <a:latin typeface="Times New Roman"/>
          </a:endParaRPr>
        </a:p>
        <a:p>
          <a:r>
            <a:rPr b="0" lang="en-US" sz="1000" spc="-1" strike="noStrike">
              <a:latin typeface="Arial"/>
            </a:rPr>
            <a:t>** Parameters file: parameters.plg / Number of iterations: 10000</a:t>
          </a:r>
          <a:endParaRPr b="0" lang="en-US" sz="1000" spc="-1" strike="noStrike">
            <a:latin typeface="Times New Roman"/>
          </a:endParaRPr>
        </a:p>
        <a:p>
          <a:r>
            <a:rPr b="0" lang="en-US" sz="1000" spc="-1" strike="noStrike">
              <a:latin typeface="Arial"/>
            </a:rPr>
            <a:t>** Seed = 147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gotiation_parameter(penalty, 0).</a:t>
          </a:r>
          <a:endParaRPr b="0" lang="en-US" sz="1000" spc="-1" strike="noStrike">
            <a:latin typeface="Times New Roman"/>
          </a:endParaRPr>
        </a:p>
        <a:p>
          <a:r>
            <a:rPr b="0" lang="en-US" sz="1000" spc="-1" strike="noStrike">
              <a:latin typeface="Arial"/>
            </a:rPr>
            <a:t>negotiation_parameter(cost_range, 100, 310).</a:t>
          </a:r>
          <a:endParaRPr b="0" lang="en-US" sz="1000" spc="-1" strike="noStrike">
            <a:latin typeface="Times New Roman"/>
          </a:endParaRPr>
        </a:p>
        <a:p>
          <a:r>
            <a:rPr b="0" lang="en-US" sz="1000" spc="-1" strike="noStrike">
              <a:latin typeface="Arial"/>
            </a:rPr>
            <a:t>negotiation_parameter(days_to_sell, 3, 20).</a:t>
          </a:r>
          <a:endParaRPr b="0" lang="en-US" sz="1000" spc="-1" strike="noStrike">
            <a:latin typeface="Times New Roman"/>
          </a:endParaRPr>
        </a:p>
        <a:p>
          <a:r>
            <a:rPr b="0" lang="en-US" sz="1000" spc="-1" strike="noStrike">
              <a:latin typeface="Arial"/>
            </a:rPr>
            <a:t>negotiation_parameter(utility_range, 290, 500).</a:t>
          </a:r>
          <a:endParaRPr b="0" lang="en-US" sz="1000" spc="-1" strike="noStrike">
            <a:latin typeface="Times New Roman"/>
          </a:endParaRPr>
        </a:p>
        <a:p>
          <a:r>
            <a:rPr b="0" lang="en-US" sz="1000" spc="-1" strike="noStrike">
              <a:latin typeface="Arial"/>
            </a:rPr>
            <a:t>negotiation_parameter(days_to_buy, 3, 20).</a:t>
          </a:r>
          <a:endParaRPr b="0" lang="en-US" sz="1000" spc="-1" strike="noStrike">
            <a:latin typeface="Times New Roman"/>
          </a:endParaRPr>
        </a:p>
        <a:p>
          <a:r>
            <a:rPr b="0" lang="en-US" sz="1000" spc="-1" strike="noStrike">
              <a:latin typeface="Arial"/>
            </a:rPr>
            <a:t>** Number of iterations per pair of players:10000</a:t>
          </a:r>
          <a:endParaRPr b="0" lang="en-US" sz="1000" spc="-1" strike="noStrike">
            <a:latin typeface="Times New Roman"/>
          </a:endParaRPr>
        </a:p>
        <a:p>
          <a:r>
            <a:rPr b="0" lang="en-US" sz="1000" spc="-1" strike="noStrike">
              <a:latin typeface="Arial"/>
            </a:rPr>
            <a:t>Maximum possible profits of </a:t>
          </a:r>
          <a:r>
            <a:rPr b="0" lang="en-US" sz="1000" spc="-1" strike="noStrike">
              <a:solidFill>
                <a:srgbClr val="ff0000"/>
              </a:solidFill>
              <a:latin typeface="Arial"/>
            </a:rPr>
            <a:t>1,900,530</a:t>
          </a:r>
          <a:r>
            <a:rPr b="0" lang="en-US" sz="1000" spc="-1" strike="noStrike">
              <a:latin typeface="Arial"/>
            </a:rPr>
            <a:t> to be shared in each set of 10000 iterations.</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K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2" activeCellId="0" sqref="M22"/>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9" min="2" style="0" width="11.66"/>
    <col collapsed="false" customWidth="true" hidden="false" outlineLevel="0" max="10" min="10" style="1" width="10.43"/>
    <col collapsed="false" customWidth="true" hidden="false" outlineLevel="0" max="11" min="11" style="2" width="8.87"/>
  </cols>
  <sheetData>
    <row r="23" s="3" customFormat="true" ht="26.4" hidden="false" customHeight="false" outlineLevel="0" collapsed="false">
      <c r="A23" s="3" t="s">
        <v>0</v>
      </c>
      <c r="C23" s="4" t="s">
        <v>1</v>
      </c>
      <c r="D23" s="4"/>
      <c r="E23" s="4" t="s">
        <v>2</v>
      </c>
      <c r="F23" s="4"/>
      <c r="G23" s="4" t="s">
        <v>3</v>
      </c>
      <c r="H23" s="4"/>
      <c r="I23" s="4" t="s">
        <v>4</v>
      </c>
    </row>
    <row r="24" customFormat="false" ht="13.2" hidden="false" customHeight="false" outlineLevel="0" collapsed="false">
      <c r="A24" s="5" t="s">
        <v>5</v>
      </c>
      <c r="B24" s="6" t="n">
        <v>868776</v>
      </c>
      <c r="C24" s="7" t="n">
        <v>1022205</v>
      </c>
      <c r="D24" s="6" t="n">
        <v>572610</v>
      </c>
      <c r="E24" s="7" t="n">
        <v>1287590</v>
      </c>
      <c r="F24" s="6" t="n">
        <v>451434</v>
      </c>
      <c r="G24" s="7" t="n">
        <v>1314024</v>
      </c>
      <c r="H24" s="6" t="n">
        <v>899759</v>
      </c>
      <c r="I24" s="7" t="n">
        <v>991393</v>
      </c>
      <c r="J24" s="8" t="n">
        <f aca="false">B24+D24+F24+H24</f>
        <v>2792579</v>
      </c>
      <c r="K24" s="9" t="n">
        <f aca="false">J24/($K$31*$K$32)</f>
        <v>69.814475</v>
      </c>
    </row>
    <row r="25" customFormat="false" ht="13.2" hidden="false" customHeight="false" outlineLevel="0" collapsed="false">
      <c r="A25" s="5" t="s">
        <v>6</v>
      </c>
      <c r="B25" s="10" t="n">
        <v>1307141</v>
      </c>
      <c r="C25" s="11" t="n">
        <v>563079</v>
      </c>
      <c r="D25" s="10" t="n">
        <v>1055715</v>
      </c>
      <c r="E25" s="11" t="n">
        <v>792894</v>
      </c>
      <c r="F25" s="12" t="n">
        <v>370610</v>
      </c>
      <c r="G25" s="13" t="n">
        <v>1256679</v>
      </c>
      <c r="H25" s="10" t="n">
        <v>1291227</v>
      </c>
      <c r="I25" s="11" t="n">
        <v>598401</v>
      </c>
      <c r="J25" s="8" t="n">
        <f aca="false">B25+D25+F25+H25</f>
        <v>4024693</v>
      </c>
      <c r="K25" s="9" t="n">
        <f aca="false">J25/($K$31*$K$32)</f>
        <v>100.617325</v>
      </c>
    </row>
    <row r="26" customFormat="false" ht="13.2" hidden="false" customHeight="false" outlineLevel="0" collapsed="false">
      <c r="A26" s="5" t="s">
        <v>7</v>
      </c>
      <c r="B26" s="12" t="n">
        <v>782749</v>
      </c>
      <c r="C26" s="13" t="n">
        <v>1106921</v>
      </c>
      <c r="D26" s="12" t="n">
        <v>600248</v>
      </c>
      <c r="E26" s="13" t="n">
        <v>1289422</v>
      </c>
      <c r="F26" s="12" t="n">
        <v>490206</v>
      </c>
      <c r="G26" s="13" t="n">
        <v>1396899</v>
      </c>
      <c r="H26" s="10" t="n">
        <v>965372</v>
      </c>
      <c r="I26" s="11" t="n">
        <v>921733</v>
      </c>
      <c r="J26" s="8" t="n">
        <f aca="false">B26+D26+F26+H26</f>
        <v>2838575</v>
      </c>
      <c r="K26" s="9" t="n">
        <f aca="false">J26/($K$31*$K$32)</f>
        <v>70.964375</v>
      </c>
    </row>
    <row r="27" customFormat="false" ht="13.2" hidden="false" customHeight="false" outlineLevel="0" collapsed="false">
      <c r="A27" s="5" t="s">
        <v>8</v>
      </c>
      <c r="B27" s="10" t="n">
        <v>1092559</v>
      </c>
      <c r="C27" s="11" t="n">
        <v>36478</v>
      </c>
      <c r="D27" s="10" t="n">
        <v>1076707</v>
      </c>
      <c r="E27" s="11" t="n">
        <v>52330</v>
      </c>
      <c r="F27" s="12" t="n">
        <v>308598</v>
      </c>
      <c r="G27" s="13" t="n">
        <v>730966</v>
      </c>
      <c r="H27" s="10" t="n">
        <v>1025900</v>
      </c>
      <c r="I27" s="11" t="n">
        <v>242409</v>
      </c>
      <c r="J27" s="8" t="n">
        <f aca="false">B27+D27+F27+H27</f>
        <v>3503764</v>
      </c>
      <c r="K27" s="9" t="n">
        <f aca="false">J27/($K$31*$K$32)</f>
        <v>87.5941</v>
      </c>
    </row>
    <row r="28" customFormat="false" ht="13.2" hidden="false" customHeight="false" outlineLevel="0" collapsed="false">
      <c r="A28" s="5" t="s">
        <v>9</v>
      </c>
      <c r="B28" s="14" t="n">
        <v>1117845</v>
      </c>
      <c r="C28" s="15" t="n">
        <v>36632</v>
      </c>
      <c r="D28" s="14" t="n">
        <v>1079350</v>
      </c>
      <c r="E28" s="15" t="n">
        <v>52349</v>
      </c>
      <c r="F28" s="14" t="n">
        <v>369789</v>
      </c>
      <c r="G28" s="16" t="n">
        <v>66987</v>
      </c>
      <c r="H28" s="14" t="n">
        <v>875228</v>
      </c>
      <c r="I28" s="15" t="n">
        <v>158987</v>
      </c>
      <c r="J28" s="8" t="n">
        <f aca="false">B28+D28+F28+H28</f>
        <v>3442212</v>
      </c>
      <c r="K28" s="9" t="n">
        <f aca="false">J28/($K$31*$K$32)</f>
        <v>86.0553</v>
      </c>
    </row>
    <row r="29" customFormat="false" ht="13.2" hidden="false" customHeight="false" outlineLevel="0" collapsed="false">
      <c r="A29" s="5" t="s">
        <v>10</v>
      </c>
      <c r="B29" s="17" t="n">
        <v>1001647</v>
      </c>
      <c r="C29" s="18" t="n">
        <v>130494</v>
      </c>
      <c r="D29" s="17" t="n">
        <v>950819</v>
      </c>
      <c r="E29" s="18" t="n">
        <v>131620</v>
      </c>
      <c r="F29" s="17" t="n">
        <v>327823</v>
      </c>
      <c r="G29" s="18" t="n">
        <v>128624</v>
      </c>
      <c r="H29" s="17" t="n">
        <v>950615</v>
      </c>
      <c r="I29" s="18" t="n">
        <v>178079</v>
      </c>
      <c r="J29" s="8" t="n">
        <f aca="false">B29+D29+F29+H29</f>
        <v>3230904</v>
      </c>
      <c r="K29" s="9" t="n">
        <f aca="false">J29/($K$31*$K$32)</f>
        <v>80.7726</v>
      </c>
    </row>
    <row r="30" customFormat="false" ht="13.2" hidden="false" customHeight="false" outlineLevel="0" collapsed="false">
      <c r="A30" s="0" t="s">
        <v>11</v>
      </c>
      <c r="B30" s="19"/>
      <c r="C30" s="20" t="n">
        <f aca="false">SUM(C24:C29)</f>
        <v>2895809</v>
      </c>
      <c r="D30" s="20"/>
      <c r="E30" s="20" t="n">
        <f aca="false">SUM(E24:E29)</f>
        <v>3606205</v>
      </c>
      <c r="F30" s="20"/>
      <c r="G30" s="20" t="n">
        <f aca="false">SUM(G24:G29)</f>
        <v>4894179</v>
      </c>
      <c r="H30" s="20"/>
      <c r="I30" s="20" t="n">
        <f aca="false">SUM(I24:I29)</f>
        <v>3091002</v>
      </c>
      <c r="J30" s="1" t="s">
        <v>12</v>
      </c>
      <c r="K30" s="21" t="n">
        <v>6</v>
      </c>
    </row>
    <row r="31" s="2" customFormat="true" ht="13.2" hidden="false" customHeight="false" outlineLevel="0" collapsed="false">
      <c r="A31" s="2" t="s">
        <v>13</v>
      </c>
      <c r="B31" s="22"/>
      <c r="C31" s="22" t="n">
        <f aca="false">C30/($K$30*$K$32)</f>
        <v>48.2634833333333</v>
      </c>
      <c r="D31" s="22"/>
      <c r="E31" s="22" t="n">
        <f aca="false">E30/($K$30*$K$32)</f>
        <v>60.1034166666667</v>
      </c>
      <c r="F31" s="22"/>
      <c r="G31" s="22" t="n">
        <f aca="false">G30/($K$30*$K$32)</f>
        <v>81.56965</v>
      </c>
      <c r="H31" s="22"/>
      <c r="I31" s="22" t="n">
        <f aca="false">I30/($K$30*$K$32)</f>
        <v>51.5167</v>
      </c>
      <c r="J31" s="1" t="s">
        <v>14</v>
      </c>
      <c r="K31" s="21" t="n">
        <v>4</v>
      </c>
    </row>
    <row r="32" customFormat="false" ht="13.2" hidden="false" customHeight="false" outlineLevel="0" collapsed="false">
      <c r="C32" s="0" t="str">
        <f aca="false">C23</f>
        <v>Simple Buyer</v>
      </c>
      <c r="E32" s="0" t="str">
        <f aca="false">E23</f>
        <v>Keen Buyer</v>
      </c>
      <c r="G32" s="0" t="str">
        <f aca="false">G23</f>
        <v>Progressive Buyer</v>
      </c>
      <c r="I32" s="0" t="str">
        <f aca="false">I23</f>
        <v>Easy Buyer</v>
      </c>
      <c r="J32" s="23" t="s">
        <v>15</v>
      </c>
      <c r="K32" s="24" t="n">
        <v>10000</v>
      </c>
    </row>
    <row r="48" customFormat="false" ht="13.2" hidden="false" customHeight="false" outlineLevel="0" collapsed="false">
      <c r="B48" s="3" t="s">
        <v>0</v>
      </c>
    </row>
    <row r="49" customFormat="false" ht="26.4" hidden="false" customHeight="false" outlineLevel="0" collapsed="false">
      <c r="A49" s="19" t="s">
        <v>16</v>
      </c>
      <c r="C49" s="4" t="s">
        <v>1</v>
      </c>
      <c r="D49" s="4"/>
      <c r="E49" s="4" t="s">
        <v>2</v>
      </c>
      <c r="F49" s="4"/>
      <c r="G49" s="4" t="s">
        <v>3</v>
      </c>
      <c r="H49" s="4"/>
      <c r="I49" s="4" t="s">
        <v>4</v>
      </c>
      <c r="J49" s="3"/>
      <c r="K49" s="3"/>
    </row>
    <row r="50" customFormat="false" ht="13.2" hidden="false" customHeight="false" outlineLevel="0" collapsed="false">
      <c r="A50" s="5" t="s">
        <v>5</v>
      </c>
      <c r="B50" s="6" t="n">
        <f aca="false">B24/Iterations</f>
        <v>86.8776</v>
      </c>
      <c r="C50" s="7" t="n">
        <f aca="false">C24/Iterations</f>
        <v>102.2205</v>
      </c>
      <c r="D50" s="6" t="n">
        <f aca="false">D24/Iterations</f>
        <v>57.261</v>
      </c>
      <c r="E50" s="7" t="n">
        <f aca="false">E24/Iterations</f>
        <v>128.759</v>
      </c>
      <c r="F50" s="6" t="n">
        <f aca="false">F24/Iterations</f>
        <v>45.1434</v>
      </c>
      <c r="G50" s="7" t="n">
        <f aca="false">G24/Iterations</f>
        <v>131.4024</v>
      </c>
      <c r="H50" s="6" t="n">
        <f aca="false">H24/Iterations</f>
        <v>89.9759</v>
      </c>
      <c r="I50" s="7" t="n">
        <f aca="false">I24/Iterations</f>
        <v>99.1393</v>
      </c>
      <c r="J50" s="25"/>
      <c r="K50" s="9" t="n">
        <f aca="false">AVERAGE(B50,D50,F50,H50)</f>
        <v>69.814475</v>
      </c>
    </row>
    <row r="51" customFormat="false" ht="13.2" hidden="false" customHeight="false" outlineLevel="0" collapsed="false">
      <c r="A51" s="5" t="s">
        <v>6</v>
      </c>
      <c r="B51" s="10" t="n">
        <f aca="false">B25/Iterations</f>
        <v>130.7141</v>
      </c>
      <c r="C51" s="11" t="n">
        <f aca="false">C25/Iterations</f>
        <v>56.3079</v>
      </c>
      <c r="D51" s="10" t="n">
        <f aca="false">D25/Iterations</f>
        <v>105.5715</v>
      </c>
      <c r="E51" s="11" t="n">
        <f aca="false">E25/Iterations</f>
        <v>79.2894</v>
      </c>
      <c r="F51" s="12" t="n">
        <f aca="false">F25/Iterations</f>
        <v>37.061</v>
      </c>
      <c r="G51" s="13" t="n">
        <f aca="false">G25/Iterations</f>
        <v>125.6679</v>
      </c>
      <c r="H51" s="10" t="n">
        <f aca="false">H25/Iterations</f>
        <v>129.1227</v>
      </c>
      <c r="I51" s="11" t="n">
        <f aca="false">I25/Iterations</f>
        <v>59.8401</v>
      </c>
      <c r="J51" s="25"/>
      <c r="K51" s="9" t="n">
        <f aca="false">AVERAGE(B51,D51,F51,H51)</f>
        <v>100.617325</v>
      </c>
    </row>
    <row r="52" customFormat="false" ht="13.2" hidden="false" customHeight="false" outlineLevel="0" collapsed="false">
      <c r="A52" s="5" t="s">
        <v>7</v>
      </c>
      <c r="B52" s="12" t="n">
        <f aca="false">B26/Iterations</f>
        <v>78.2749</v>
      </c>
      <c r="C52" s="13" t="n">
        <f aca="false">C26/Iterations</f>
        <v>110.6921</v>
      </c>
      <c r="D52" s="12" t="n">
        <f aca="false">D26/Iterations</f>
        <v>60.0248</v>
      </c>
      <c r="E52" s="13" t="n">
        <f aca="false">E26/Iterations</f>
        <v>128.9422</v>
      </c>
      <c r="F52" s="12" t="n">
        <f aca="false">F26/Iterations</f>
        <v>49.0206</v>
      </c>
      <c r="G52" s="13" t="n">
        <f aca="false">G26/Iterations</f>
        <v>139.6899</v>
      </c>
      <c r="H52" s="10" t="n">
        <f aca="false">H26/Iterations</f>
        <v>96.5372</v>
      </c>
      <c r="I52" s="11" t="n">
        <f aca="false">I26/Iterations</f>
        <v>92.1733</v>
      </c>
      <c r="J52" s="25"/>
      <c r="K52" s="9" t="n">
        <f aca="false">AVERAGE(B52,D52,F52,H52)</f>
        <v>70.964375</v>
      </c>
    </row>
    <row r="53" customFormat="false" ht="13.2" hidden="false" customHeight="false" outlineLevel="0" collapsed="false">
      <c r="A53" s="5" t="s">
        <v>8</v>
      </c>
      <c r="B53" s="10" t="n">
        <f aca="false">B27/Iterations</f>
        <v>109.2559</v>
      </c>
      <c r="C53" s="11" t="n">
        <f aca="false">C27/Iterations</f>
        <v>3.6478</v>
      </c>
      <c r="D53" s="10" t="n">
        <f aca="false">D27/Iterations</f>
        <v>107.6707</v>
      </c>
      <c r="E53" s="11" t="n">
        <f aca="false">E27/Iterations</f>
        <v>5.233</v>
      </c>
      <c r="F53" s="12" t="n">
        <f aca="false">F27/Iterations</f>
        <v>30.8598</v>
      </c>
      <c r="G53" s="13" t="n">
        <f aca="false">G27/Iterations</f>
        <v>73.0966</v>
      </c>
      <c r="H53" s="10" t="n">
        <f aca="false">H27/Iterations</f>
        <v>102.59</v>
      </c>
      <c r="I53" s="11" t="n">
        <f aca="false">I27/Iterations</f>
        <v>24.2409</v>
      </c>
      <c r="J53" s="25"/>
      <c r="K53" s="9" t="n">
        <f aca="false">AVERAGE(B53,D53,F53,H53)</f>
        <v>87.5941</v>
      </c>
    </row>
    <row r="54" customFormat="false" ht="13.2" hidden="false" customHeight="false" outlineLevel="0" collapsed="false">
      <c r="A54" s="5" t="s">
        <v>9</v>
      </c>
      <c r="B54" s="14" t="n">
        <f aca="false">B28/Iterations</f>
        <v>111.7845</v>
      </c>
      <c r="C54" s="15" t="n">
        <f aca="false">C28/Iterations</f>
        <v>3.6632</v>
      </c>
      <c r="D54" s="14" t="n">
        <f aca="false">D28/Iterations</f>
        <v>107.935</v>
      </c>
      <c r="E54" s="15" t="n">
        <f aca="false">E28/Iterations</f>
        <v>5.2349</v>
      </c>
      <c r="F54" s="14" t="n">
        <f aca="false">F28/Iterations</f>
        <v>36.9789</v>
      </c>
      <c r="G54" s="16" t="n">
        <f aca="false">G28/Iterations</f>
        <v>6.6987</v>
      </c>
      <c r="H54" s="14" t="n">
        <f aca="false">H28/Iterations</f>
        <v>87.5228</v>
      </c>
      <c r="I54" s="15" t="n">
        <f aca="false">I28/Iterations</f>
        <v>15.8987</v>
      </c>
      <c r="J54" s="25"/>
      <c r="K54" s="9" t="n">
        <f aca="false">AVERAGE(B54,D54,F54,H54)</f>
        <v>86.0553</v>
      </c>
    </row>
    <row r="55" customFormat="false" ht="13.2" hidden="false" customHeight="false" outlineLevel="0" collapsed="false">
      <c r="A55" s="5" t="s">
        <v>10</v>
      </c>
      <c r="B55" s="17" t="n">
        <f aca="false">B29/Iterations</f>
        <v>100.1647</v>
      </c>
      <c r="C55" s="18" t="n">
        <f aca="false">C29/Iterations</f>
        <v>13.0494</v>
      </c>
      <c r="D55" s="17" t="n">
        <f aca="false">D29/Iterations</f>
        <v>95.0819</v>
      </c>
      <c r="E55" s="18" t="n">
        <f aca="false">E29/Iterations</f>
        <v>13.162</v>
      </c>
      <c r="F55" s="17" t="n">
        <f aca="false">F29/Iterations</f>
        <v>32.7823</v>
      </c>
      <c r="G55" s="18" t="n">
        <f aca="false">G29/Iterations</f>
        <v>12.8624</v>
      </c>
      <c r="H55" s="17" t="n">
        <f aca="false">H29/Iterations</f>
        <v>95.0615</v>
      </c>
      <c r="I55" s="18" t="n">
        <f aca="false">I29/Iterations</f>
        <v>17.8079</v>
      </c>
      <c r="J55" s="25"/>
      <c r="K55" s="9" t="n">
        <f aca="false">AVERAGE(B55,D55,F55,H55)</f>
        <v>80.7726</v>
      </c>
    </row>
    <row r="56" customFormat="false" ht="13.2" hidden="false" customHeight="false" outlineLevel="0" collapsed="false">
      <c r="A56" s="2" t="s">
        <v>17</v>
      </c>
      <c r="B56" s="22"/>
      <c r="C56" s="22" t="n">
        <f aca="false">AVERAGE(C50:C55)</f>
        <v>48.2634833333333</v>
      </c>
      <c r="D56" s="22"/>
      <c r="E56" s="22" t="n">
        <f aca="false">AVERAGE(E50:E55)</f>
        <v>60.1034166666667</v>
      </c>
      <c r="F56" s="22"/>
      <c r="G56" s="22" t="n">
        <f aca="false">AVERAGE(G50:G55)</f>
        <v>81.56965</v>
      </c>
      <c r="H56" s="22"/>
      <c r="I56" s="22" t="n">
        <f aca="false">AVERAGE(I50:I55)</f>
        <v>51.5167</v>
      </c>
      <c r="K56" s="21"/>
    </row>
    <row r="57" customFormat="false" ht="13.2" hidden="false" customHeight="false" outlineLevel="0" collapsed="false">
      <c r="J57" s="23"/>
      <c r="K5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R80"/>
  <sheetViews>
    <sheetView showFormulas="false" showGridLines="true" showRowColHeaders="true" showZeros="true" rightToLeft="false" tabSelected="false" showOutlineSymbols="true" defaultGridColor="true" view="normal" topLeftCell="A25" colorId="64" zoomScale="66" zoomScaleNormal="66" zoomScalePageLayoutView="100" workbookViewId="0">
      <selection pane="topLeft" activeCell="C21" activeCellId="0" sqref="C21"/>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5" min="2" style="0" width="11.66"/>
    <col collapsed="false" customWidth="true" hidden="false" outlineLevel="0" max="16" min="16" style="1" width="10.43"/>
    <col collapsed="false" customWidth="true" hidden="false" outlineLevel="0" max="17" min="17" style="2" width="10.43"/>
    <col collapsed="false" customWidth="true" hidden="false" outlineLevel="0" max="19" min="19" style="0" width="20.99"/>
  </cols>
  <sheetData>
    <row r="21" customFormat="false" ht="13.2" hidden="false" customHeight="false" outlineLevel="0" collapsed="false">
      <c r="A21" s="0" t="s">
        <v>22</v>
      </c>
      <c r="B21" s="0" t="n">
        <v>2.5</v>
      </c>
      <c r="C21" s="0" t="s">
        <v>35</v>
      </c>
    </row>
    <row r="23" s="3" customFormat="true" ht="26.4" hidden="false" customHeight="false" outlineLevel="0" collapsed="false">
      <c r="A23" s="3" t="s">
        <v>0</v>
      </c>
      <c r="C23" s="4" t="s">
        <v>33</v>
      </c>
      <c r="E23" s="4" t="s">
        <v>1</v>
      </c>
      <c r="F23" s="4"/>
      <c r="G23" s="4" t="s">
        <v>2</v>
      </c>
      <c r="H23" s="4"/>
      <c r="I23" s="4" t="s">
        <v>3</v>
      </c>
      <c r="J23" s="4"/>
      <c r="K23" s="4" t="s">
        <v>31</v>
      </c>
      <c r="L23" s="4"/>
      <c r="M23" s="4" t="s">
        <v>4</v>
      </c>
      <c r="N23" s="4"/>
      <c r="O23" s="4" t="s">
        <v>34</v>
      </c>
    </row>
    <row r="24" customFormat="false" ht="13.2" hidden="false" customHeight="false" outlineLevel="0" collapsed="false">
      <c r="A24" s="5" t="s">
        <v>25</v>
      </c>
      <c r="B24" s="26" t="n">
        <v>551244</v>
      </c>
      <c r="C24" s="68" t="n">
        <v>1143264</v>
      </c>
      <c r="D24" s="26" t="n">
        <v>527204</v>
      </c>
      <c r="E24" s="68" t="n">
        <v>1167403</v>
      </c>
      <c r="F24" s="26" t="n">
        <v>381439</v>
      </c>
      <c r="G24" s="68" t="n">
        <v>1301165</v>
      </c>
      <c r="H24" s="26" t="n">
        <v>303397</v>
      </c>
      <c r="I24" s="68" t="n">
        <v>1322210</v>
      </c>
      <c r="J24" s="26" t="n">
        <v>189531</v>
      </c>
      <c r="K24" s="68" t="n">
        <v>1368305</v>
      </c>
      <c r="L24" s="26" t="n">
        <v>545318</v>
      </c>
      <c r="M24" s="68" t="n">
        <v>1149167</v>
      </c>
      <c r="N24" s="26" t="n">
        <v>433747</v>
      </c>
      <c r="O24" s="68" t="n">
        <v>1205313</v>
      </c>
      <c r="P24" s="8" t="n">
        <f aca="false">B24+D24+F24+H24+J24+L24+N24</f>
        <v>2931880</v>
      </c>
      <c r="Q24" s="9" t="n">
        <f aca="false">P24/($Q$35*$Q$36)</f>
        <v>41.884</v>
      </c>
    </row>
    <row r="25" customFormat="false" ht="13.2" hidden="false" customHeight="false" outlineLevel="0" collapsed="false">
      <c r="A25" s="5" t="s">
        <v>6</v>
      </c>
      <c r="B25" s="28" t="n">
        <v>988725</v>
      </c>
      <c r="C25" s="27" t="n">
        <v>695279</v>
      </c>
      <c r="D25" s="28" t="n">
        <v>943459</v>
      </c>
      <c r="E25" s="27" t="n">
        <v>739363</v>
      </c>
      <c r="F25" s="28" t="n">
        <v>768790</v>
      </c>
      <c r="G25" s="27" t="n">
        <v>888975</v>
      </c>
      <c r="H25" s="28" t="n">
        <v>378339</v>
      </c>
      <c r="I25" s="27" t="n">
        <v>1154176</v>
      </c>
      <c r="J25" s="61" t="n">
        <v>166177</v>
      </c>
      <c r="K25" s="27" t="n">
        <v>1187519</v>
      </c>
      <c r="L25" s="28" t="n">
        <v>940294</v>
      </c>
      <c r="M25" s="27" t="n">
        <v>753387</v>
      </c>
      <c r="N25" s="28" t="n">
        <v>507699</v>
      </c>
      <c r="O25" s="27" t="n">
        <v>1119960</v>
      </c>
      <c r="P25" s="8" t="n">
        <f aca="false">B25+D25+F25+H25+J25+L25+N25</f>
        <v>4693483</v>
      </c>
      <c r="Q25" s="9" t="n">
        <f aca="false">P25/($Q$35*$Q$36)</f>
        <v>67.0497571428572</v>
      </c>
    </row>
    <row r="26" customFormat="false" ht="13.2" hidden="false" customHeight="false" outlineLevel="0" collapsed="false">
      <c r="A26" s="5" t="s">
        <v>26</v>
      </c>
      <c r="B26" s="28" t="n">
        <v>771699</v>
      </c>
      <c r="C26" s="27" t="n">
        <v>923488</v>
      </c>
      <c r="D26" s="28" t="n">
        <v>682857</v>
      </c>
      <c r="E26" s="27" t="n">
        <v>1012401</v>
      </c>
      <c r="F26" s="28" t="n">
        <v>486542</v>
      </c>
      <c r="G26" s="27" t="n">
        <v>1190157</v>
      </c>
      <c r="H26" s="28" t="n">
        <v>326693</v>
      </c>
      <c r="I26" s="27" t="n">
        <v>1207205</v>
      </c>
      <c r="J26" s="61" t="n">
        <v>157653</v>
      </c>
      <c r="K26" s="27" t="n">
        <v>1228840</v>
      </c>
      <c r="L26" s="28" t="n">
        <v>861480</v>
      </c>
      <c r="M26" s="27" t="n">
        <v>833598</v>
      </c>
      <c r="N26" s="28" t="n">
        <v>445231</v>
      </c>
      <c r="O26" s="27" t="n">
        <v>1197337</v>
      </c>
      <c r="P26" s="8" t="n">
        <f aca="false">B26+D26+F26+H26+J26+L26+N26</f>
        <v>3732155</v>
      </c>
      <c r="Q26" s="9" t="n">
        <f aca="false">P26/($Q$35*$Q$36)</f>
        <v>53.3165</v>
      </c>
    </row>
    <row r="27" customFormat="false" ht="13.2" hidden="false" customHeight="false" outlineLevel="0" collapsed="false">
      <c r="A27" s="5" t="s">
        <v>27</v>
      </c>
      <c r="B27" s="28" t="n">
        <v>966479</v>
      </c>
      <c r="C27" s="27" t="n">
        <v>717645</v>
      </c>
      <c r="D27" s="28" t="n">
        <v>916532</v>
      </c>
      <c r="E27" s="27" t="n">
        <v>766290</v>
      </c>
      <c r="F27" s="28" t="n">
        <v>846043</v>
      </c>
      <c r="G27" s="27" t="n">
        <v>811722</v>
      </c>
      <c r="H27" s="28" t="n">
        <v>414283</v>
      </c>
      <c r="I27" s="27" t="n">
        <v>1118232</v>
      </c>
      <c r="J27" s="61" t="n">
        <v>173708</v>
      </c>
      <c r="K27" s="27" t="n">
        <v>1179988</v>
      </c>
      <c r="L27" s="28" t="n">
        <v>931243</v>
      </c>
      <c r="M27" s="27" t="n">
        <v>762438</v>
      </c>
      <c r="N27" s="28" t="n">
        <v>500178</v>
      </c>
      <c r="O27" s="27" t="n">
        <v>1127481</v>
      </c>
      <c r="P27" s="8" t="n">
        <f aca="false">B27+D27+F27+H27+J27+L27+N27</f>
        <v>4748466</v>
      </c>
      <c r="Q27" s="9" t="n">
        <f aca="false">P27/($Q$35*$Q$36)</f>
        <v>67.8352285714286</v>
      </c>
    </row>
    <row r="28" customFormat="false" ht="13.2" hidden="false" customHeight="false" outlineLevel="0" collapsed="false">
      <c r="A28" s="5" t="s">
        <v>7</v>
      </c>
      <c r="B28" s="28" t="n">
        <v>588684</v>
      </c>
      <c r="C28" s="27" t="n">
        <v>1106492</v>
      </c>
      <c r="D28" s="28" t="n">
        <v>517201</v>
      </c>
      <c r="E28" s="27" t="n">
        <v>1177945</v>
      </c>
      <c r="F28" s="28" t="n">
        <v>401669</v>
      </c>
      <c r="G28" s="27" t="n">
        <v>1291964</v>
      </c>
      <c r="H28" s="28" t="n">
        <v>344369</v>
      </c>
      <c r="I28" s="27" t="n">
        <v>1350307</v>
      </c>
      <c r="J28" s="61" t="n">
        <v>365983</v>
      </c>
      <c r="K28" s="27" t="n">
        <v>1326582</v>
      </c>
      <c r="L28" s="28" t="n">
        <v>599336</v>
      </c>
      <c r="M28" s="27" t="n">
        <v>1095340</v>
      </c>
      <c r="N28" s="28" t="n">
        <v>560844</v>
      </c>
      <c r="O28" s="27" t="n">
        <v>1133818</v>
      </c>
      <c r="P28" s="8" t="n">
        <f aca="false">B28+D28+F28+H28+J28+L28+N28</f>
        <v>3378086</v>
      </c>
      <c r="Q28" s="9" t="n">
        <f aca="false">P28/($Q$35*$Q$36)</f>
        <v>48.2583714285714</v>
      </c>
    </row>
    <row r="29" customFormat="false" ht="13.2" hidden="false" customHeight="false" outlineLevel="0" collapsed="false">
      <c r="A29" s="5" t="s">
        <v>8</v>
      </c>
      <c r="B29" s="28" t="n">
        <v>1008297</v>
      </c>
      <c r="C29" s="27" t="n">
        <v>602549</v>
      </c>
      <c r="D29" s="28" t="n">
        <v>776066</v>
      </c>
      <c r="E29" s="27" t="n">
        <v>536840</v>
      </c>
      <c r="F29" s="28" t="n">
        <v>745807</v>
      </c>
      <c r="G29" s="27" t="n">
        <v>560164</v>
      </c>
      <c r="H29" s="28" t="n">
        <v>339888</v>
      </c>
      <c r="I29" s="27" t="n">
        <v>952917</v>
      </c>
      <c r="J29" s="61" t="n">
        <v>379649</v>
      </c>
      <c r="K29" s="27" t="n">
        <v>1169389</v>
      </c>
      <c r="L29" s="28" t="n">
        <v>759710</v>
      </c>
      <c r="M29" s="27" t="n">
        <v>634790</v>
      </c>
      <c r="N29" s="28" t="n">
        <v>434197</v>
      </c>
      <c r="O29" s="27" t="n">
        <v>1038445</v>
      </c>
      <c r="P29" s="8" t="n">
        <f aca="false">B29+D29+F29+H29+J29+L29+N29</f>
        <v>4443614</v>
      </c>
      <c r="Q29" s="9" t="n">
        <f aca="false">P29/($Q$35*$Q$36)</f>
        <v>63.4802</v>
      </c>
    </row>
    <row r="30" customFormat="false" ht="13.2" hidden="false" customHeight="false" outlineLevel="0" collapsed="false">
      <c r="A30" s="5" t="s">
        <v>9</v>
      </c>
      <c r="B30" s="62" t="n">
        <v>1004360</v>
      </c>
      <c r="C30" s="16" t="n">
        <v>607737</v>
      </c>
      <c r="D30" s="62" t="n">
        <v>788282</v>
      </c>
      <c r="E30" s="16" t="n">
        <v>536913</v>
      </c>
      <c r="F30" s="62" t="n">
        <v>746191</v>
      </c>
      <c r="G30" s="16" t="n">
        <v>560170</v>
      </c>
      <c r="H30" s="62" t="n">
        <v>394962</v>
      </c>
      <c r="I30" s="16" t="n">
        <v>627566</v>
      </c>
      <c r="J30" s="61" t="n">
        <v>516446</v>
      </c>
      <c r="K30" s="27" t="n">
        <v>789112</v>
      </c>
      <c r="L30" s="62" t="n">
        <v>660747</v>
      </c>
      <c r="M30" s="16" t="n">
        <v>637572</v>
      </c>
      <c r="N30" s="62" t="n">
        <v>531498</v>
      </c>
      <c r="O30" s="16" t="n">
        <v>578578</v>
      </c>
      <c r="P30" s="8" t="n">
        <f aca="false">B30+D30+F30+H30+J30+L30+N30</f>
        <v>4642486</v>
      </c>
      <c r="Q30" s="9" t="n">
        <f aca="false">P30/($Q$35*$Q$36)</f>
        <v>66.3212285714286</v>
      </c>
    </row>
    <row r="31" customFormat="false" ht="13.2" hidden="false" customHeight="false" outlineLevel="0" collapsed="false">
      <c r="A31" s="5" t="s">
        <v>28</v>
      </c>
      <c r="B31" s="62" t="n">
        <v>834410</v>
      </c>
      <c r="C31" s="16" t="n">
        <v>824320</v>
      </c>
      <c r="D31" s="62" t="n">
        <v>781117</v>
      </c>
      <c r="E31" s="16" t="n">
        <v>600731</v>
      </c>
      <c r="F31" s="62" t="n">
        <v>734282</v>
      </c>
      <c r="G31" s="16" t="n">
        <v>581865</v>
      </c>
      <c r="H31" s="62" t="n">
        <v>470904</v>
      </c>
      <c r="I31" s="16" t="n">
        <v>773153</v>
      </c>
      <c r="J31" s="61" t="n">
        <v>481600</v>
      </c>
      <c r="K31" s="27" t="n">
        <v>825056</v>
      </c>
      <c r="L31" s="62" t="n">
        <v>762830</v>
      </c>
      <c r="M31" s="16" t="n">
        <v>760629</v>
      </c>
      <c r="N31" s="62" t="n">
        <v>532932</v>
      </c>
      <c r="O31" s="16" t="n">
        <v>614587</v>
      </c>
      <c r="P31" s="8" t="n">
        <f aca="false">B31+D31+F31+H31+J31+L31+N31</f>
        <v>4598075</v>
      </c>
      <c r="Q31" s="9" t="n">
        <f aca="false">P31/($Q$35*$Q$36)</f>
        <v>65.6867857142857</v>
      </c>
    </row>
    <row r="32" customFormat="false" ht="13.2" hidden="false" customHeight="false" outlineLevel="0" collapsed="false">
      <c r="A32" s="5" t="s">
        <v>36</v>
      </c>
      <c r="B32" s="62" t="n">
        <v>816028</v>
      </c>
      <c r="C32" s="16" t="n">
        <v>802614</v>
      </c>
      <c r="D32" s="62" t="n">
        <v>995553</v>
      </c>
      <c r="E32" s="16" t="n">
        <v>616202</v>
      </c>
      <c r="F32" s="62" t="n">
        <v>945664</v>
      </c>
      <c r="G32" s="16" t="n">
        <v>598122</v>
      </c>
      <c r="H32" s="62" t="n">
        <v>640424</v>
      </c>
      <c r="I32" s="16" t="n">
        <v>800654</v>
      </c>
      <c r="J32" s="61" t="n">
        <v>317333</v>
      </c>
      <c r="K32" s="16" t="n">
        <v>667075</v>
      </c>
      <c r="L32" s="62" t="n">
        <v>886684</v>
      </c>
      <c r="M32" s="16" t="n">
        <v>808348</v>
      </c>
      <c r="N32" s="62" t="n">
        <v>458728</v>
      </c>
      <c r="O32" s="16" t="n">
        <v>779356</v>
      </c>
      <c r="P32" s="8" t="n">
        <f aca="false">B32+D32+F32+H32+J32+L32+N32</f>
        <v>5060414</v>
      </c>
      <c r="Q32" s="9" t="n">
        <f aca="false">P32/($Q$35*$Q$36)</f>
        <v>72.2916285714286</v>
      </c>
    </row>
    <row r="33" customFormat="false" ht="13.2" hidden="false" customHeight="false" outlineLevel="0" collapsed="false">
      <c r="A33" s="5" t="s">
        <v>10</v>
      </c>
      <c r="B33" s="56" t="n">
        <v>710826</v>
      </c>
      <c r="C33" s="29" t="n">
        <v>682248</v>
      </c>
      <c r="D33" s="56" t="n">
        <v>684125</v>
      </c>
      <c r="E33" s="29" t="n">
        <v>709912</v>
      </c>
      <c r="F33" s="56" t="n">
        <v>669967</v>
      </c>
      <c r="G33" s="29" t="n">
        <v>696649</v>
      </c>
      <c r="H33" s="56" t="n">
        <v>419561</v>
      </c>
      <c r="I33" s="29" t="n">
        <v>727289</v>
      </c>
      <c r="J33" s="56" t="n">
        <v>279284</v>
      </c>
      <c r="K33" s="29" t="n">
        <v>539237</v>
      </c>
      <c r="L33" s="56" t="n">
        <v>658619</v>
      </c>
      <c r="M33" s="29" t="n">
        <v>747293</v>
      </c>
      <c r="N33" s="56" t="n">
        <v>460162</v>
      </c>
      <c r="O33" s="29" t="n">
        <v>682191</v>
      </c>
      <c r="P33" s="8" t="n">
        <f aca="false">B33+D33+F33+H33+J33+L33+N33</f>
        <v>3882544</v>
      </c>
      <c r="Q33" s="9" t="n">
        <f aca="false">P33/($Q$35*$Q$36)</f>
        <v>55.4649142857143</v>
      </c>
    </row>
    <row r="34" customFormat="false" ht="13.2" hidden="false" customHeight="false" outlineLevel="0" collapsed="false">
      <c r="A34" s="0" t="s">
        <v>11</v>
      </c>
      <c r="B34" s="19"/>
      <c r="C34" s="52" t="n">
        <f aca="false">SUM(C24:C33)</f>
        <v>8105636</v>
      </c>
      <c r="D34" s="19"/>
      <c r="E34" s="52" t="n">
        <f aca="false">SUM(E24:E33)</f>
        <v>7864000</v>
      </c>
      <c r="F34" s="52"/>
      <c r="G34" s="52" t="n">
        <f aca="false">SUM(G24:G33)</f>
        <v>8480953</v>
      </c>
      <c r="H34" s="20"/>
      <c r="I34" s="52" t="n">
        <f aca="false">SUM(I24:I33)</f>
        <v>10033709</v>
      </c>
      <c r="J34" s="52"/>
      <c r="K34" s="52" t="n">
        <f aca="false">SUM(K24:K33)</f>
        <v>10281103</v>
      </c>
      <c r="L34" s="20"/>
      <c r="M34" s="52" t="n">
        <f aca="false">SUM(M24:M33)</f>
        <v>8182562</v>
      </c>
      <c r="N34" s="52"/>
      <c r="O34" s="52" t="n">
        <f aca="false">SUM(O24:O33)</f>
        <v>9477066</v>
      </c>
      <c r="P34" s="1" t="s">
        <v>12</v>
      </c>
      <c r="Q34" s="97" t="n">
        <f aca="false">COUNT(Q24:Q33)</f>
        <v>10</v>
      </c>
    </row>
    <row r="35" s="2" customFormat="true" ht="13.2" hidden="false" customHeight="false" outlineLevel="0" collapsed="false">
      <c r="A35" s="2" t="s">
        <v>13</v>
      </c>
      <c r="B35" s="22"/>
      <c r="C35" s="22" t="n">
        <f aca="false">C34/($Q$34*$Q$36)</f>
        <v>81.05636</v>
      </c>
      <c r="D35" s="22"/>
      <c r="E35" s="22" t="n">
        <f aca="false">E34/($Q$34*$Q$36)</f>
        <v>78.64</v>
      </c>
      <c r="F35" s="22"/>
      <c r="G35" s="22" t="n">
        <f aca="false">G34/($Q$34*$Q$36)</f>
        <v>84.80953</v>
      </c>
      <c r="H35" s="22"/>
      <c r="I35" s="22" t="n">
        <f aca="false">I34/($Q$34*$Q$36)</f>
        <v>100.33709</v>
      </c>
      <c r="J35" s="22"/>
      <c r="K35" s="22" t="n">
        <f aca="false">K34/($Q$34*$Q$36)</f>
        <v>102.81103</v>
      </c>
      <c r="L35" s="22"/>
      <c r="M35" s="22" t="n">
        <f aca="false">M34/($Q$34*$Q$36)</f>
        <v>81.82562</v>
      </c>
      <c r="N35" s="22"/>
      <c r="O35" s="22" t="n">
        <f aca="false">O34/($Q$34*$Q$36)</f>
        <v>94.77066</v>
      </c>
      <c r="P35" s="1" t="s">
        <v>14</v>
      </c>
      <c r="Q35" s="97" t="n">
        <f aca="false">COUNT(B34:O34)</f>
        <v>7</v>
      </c>
    </row>
    <row r="36" customFormat="false" ht="13.2" hidden="false" customHeight="false" outlineLevel="0" collapsed="false">
      <c r="C36" s="0" t="str">
        <f aca="false">C23</f>
        <v>Random Buyer</v>
      </c>
      <c r="E36" s="0" t="str">
        <f aca="false">E23</f>
        <v>Simple Buyer</v>
      </c>
      <c r="G36" s="0" t="str">
        <f aca="false">G23</f>
        <v>Keen Buyer</v>
      </c>
      <c r="I36" s="0" t="str">
        <f aca="false">I23</f>
        <v>Progressive Buyer</v>
      </c>
      <c r="K36" s="0" t="str">
        <f aca="false">K23</f>
        <v>Progressive Buyer 2</v>
      </c>
      <c r="M36" s="0" t="str">
        <f aca="false">M23</f>
        <v>Easy Buyer</v>
      </c>
      <c r="O36" s="0" t="str">
        <f aca="false">O23</f>
        <v>Smart Buyer 1</v>
      </c>
      <c r="P36" s="23" t="s">
        <v>15</v>
      </c>
      <c r="Q36" s="98" t="n">
        <v>10000</v>
      </c>
    </row>
    <row r="37" customFormat="false" ht="13.2" hidden="false" customHeight="false" outlineLevel="0" collapsed="false">
      <c r="P37" s="1" t="s">
        <v>19</v>
      </c>
      <c r="Q37" s="98" t="n">
        <v>1695361</v>
      </c>
    </row>
    <row r="39" customFormat="false" ht="13.2" hidden="false" customHeight="false" outlineLevel="0" collapsed="false">
      <c r="B39" s="3" t="s">
        <v>0</v>
      </c>
    </row>
    <row r="40" customFormat="false" ht="26.4" hidden="false" customHeight="false" outlineLevel="0" collapsed="false">
      <c r="A40" s="19" t="s">
        <v>16</v>
      </c>
      <c r="C40" s="4" t="str">
        <f aca="false">C23</f>
        <v>Random Buyer</v>
      </c>
      <c r="E40" s="4" t="str">
        <f aca="false">E23</f>
        <v>Simple Buyer</v>
      </c>
      <c r="F40" s="4"/>
      <c r="G40" s="4" t="str">
        <f aca="false">G23</f>
        <v>Keen Buyer</v>
      </c>
      <c r="H40" s="4"/>
      <c r="I40" s="4" t="str">
        <f aca="false">I23</f>
        <v>Progressive Buyer</v>
      </c>
      <c r="J40" s="4"/>
      <c r="K40" s="4" t="str">
        <f aca="false">K23</f>
        <v>Progressive Buyer 2</v>
      </c>
      <c r="L40" s="4"/>
      <c r="M40" s="4" t="str">
        <f aca="false">M23</f>
        <v>Easy Buyer</v>
      </c>
      <c r="N40" s="4"/>
      <c r="O40" s="4" t="str">
        <f aca="false">O23</f>
        <v>Smart Buyer 1</v>
      </c>
      <c r="P40" s="3"/>
      <c r="Q40" s="4" t="s">
        <v>18</v>
      </c>
    </row>
    <row r="41" customFormat="false" ht="13.2" hidden="false" customHeight="false" outlineLevel="0" collapsed="false">
      <c r="A41" s="5" t="str">
        <f aca="false">A24</f>
        <v>Random Seller</v>
      </c>
      <c r="B41" s="6" t="n">
        <f aca="false">B24/Iterations</f>
        <v>55.1244</v>
      </c>
      <c r="C41" s="7" t="n">
        <f aca="false">C24/Iterations</f>
        <v>114.3264</v>
      </c>
      <c r="D41" s="6" t="n">
        <f aca="false">D24/Iterations</f>
        <v>52.7204</v>
      </c>
      <c r="E41" s="7" t="n">
        <f aca="false">E24/Iterations</f>
        <v>116.7403</v>
      </c>
      <c r="F41" s="6" t="n">
        <f aca="false">F24/Iterations</f>
        <v>38.1439</v>
      </c>
      <c r="G41" s="7" t="n">
        <f aca="false">G24/Iterations</f>
        <v>130.1165</v>
      </c>
      <c r="H41" s="6" t="n">
        <f aca="false">H24/Iterations</f>
        <v>30.3397</v>
      </c>
      <c r="I41" s="7" t="n">
        <f aca="false">I24/Iterations</f>
        <v>132.221</v>
      </c>
      <c r="J41" s="6" t="n">
        <f aca="false">J24/Iterations</f>
        <v>18.9531</v>
      </c>
      <c r="K41" s="7" t="n">
        <f aca="false">K24/Iterations</f>
        <v>136.8305</v>
      </c>
      <c r="L41" s="6" t="n">
        <f aca="false">L24/Iterations</f>
        <v>54.5318</v>
      </c>
      <c r="M41" s="7" t="n">
        <f aca="false">M24/Iterations</f>
        <v>114.9167</v>
      </c>
      <c r="N41" s="6" t="n">
        <f aca="false">N24/Iterations</f>
        <v>43.3747</v>
      </c>
      <c r="O41" s="7" t="n">
        <f aca="false">O24/Iterations</f>
        <v>120.5313</v>
      </c>
      <c r="P41" s="25"/>
      <c r="Q41" s="9" t="n">
        <f aca="false">AVERAGE(B41+D41,F41,H41,J41,L41,N41)</f>
        <v>48.8646666666667</v>
      </c>
      <c r="R41" s="0" t="str">
        <f aca="false">IF(Q41=MAX(Q$41:Q$50),"&lt;==","")</f>
        <v/>
      </c>
    </row>
    <row r="42" customFormat="false" ht="13.2" hidden="false" customHeight="false" outlineLevel="0" collapsed="false">
      <c r="A42" s="5" t="str">
        <f aca="false">A25</f>
        <v>Keen Seller</v>
      </c>
      <c r="B42" s="10" t="n">
        <f aca="false">B25/Iterations</f>
        <v>98.8725</v>
      </c>
      <c r="C42" s="11" t="n">
        <f aca="false">C25/Iterations</f>
        <v>69.5279</v>
      </c>
      <c r="D42" s="10" t="n">
        <f aca="false">D25/Iterations</f>
        <v>94.3459</v>
      </c>
      <c r="E42" s="11" t="n">
        <f aca="false">E25/Iterations</f>
        <v>73.9363</v>
      </c>
      <c r="F42" s="28" t="n">
        <f aca="false">F25/Iterations</f>
        <v>76.879</v>
      </c>
      <c r="G42" s="13" t="n">
        <f aca="false">G25/Iterations</f>
        <v>88.8975</v>
      </c>
      <c r="H42" s="12" t="n">
        <f aca="false">H25/Iterations</f>
        <v>37.8339</v>
      </c>
      <c r="I42" s="13" t="n">
        <f aca="false">I25/Iterations</f>
        <v>115.4176</v>
      </c>
      <c r="J42" s="61" t="n">
        <f aca="false">J25/Iterations</f>
        <v>16.6177</v>
      </c>
      <c r="K42" s="13" t="n">
        <f aca="false">K25/Iterations</f>
        <v>118.7519</v>
      </c>
      <c r="L42" s="10" t="n">
        <f aca="false">L25/Iterations</f>
        <v>94.0294</v>
      </c>
      <c r="M42" s="11" t="n">
        <f aca="false">M25/Iterations</f>
        <v>75.3387</v>
      </c>
      <c r="N42" s="28" t="n">
        <f aca="false">N25/Iterations</f>
        <v>50.7699</v>
      </c>
      <c r="O42" s="13" t="n">
        <f aca="false">O25/Iterations</f>
        <v>111.996</v>
      </c>
      <c r="P42" s="25"/>
      <c r="Q42" s="9" t="n">
        <f aca="false">AVERAGE(B42+D42,F42,H42,J42,L42,N42)</f>
        <v>78.2247166666667</v>
      </c>
      <c r="R42" s="0" t="str">
        <f aca="false">IF(Q42=MAX(Q$41:Q$50),"&lt;==","")</f>
        <v/>
      </c>
    </row>
    <row r="43" customFormat="false" ht="13.2" hidden="false" customHeight="false" outlineLevel="0" collapsed="false">
      <c r="A43" s="5" t="str">
        <f aca="false">A26</f>
        <v>Keen Seller 0</v>
      </c>
      <c r="B43" s="12" t="n">
        <f aca="false">B26/Iterations</f>
        <v>77.1699</v>
      </c>
      <c r="C43" s="13" t="n">
        <f aca="false">C26/Iterations</f>
        <v>92.3488</v>
      </c>
      <c r="D43" s="12" t="n">
        <f aca="false">D26/Iterations</f>
        <v>68.2857</v>
      </c>
      <c r="E43" s="13" t="n">
        <f aca="false">E26/Iterations</f>
        <v>101.2401</v>
      </c>
      <c r="F43" s="12" t="n">
        <f aca="false">F26/Iterations</f>
        <v>48.6542</v>
      </c>
      <c r="G43" s="13" t="n">
        <f aca="false">G26/Iterations</f>
        <v>119.0157</v>
      </c>
      <c r="H43" s="12" t="n">
        <f aca="false">H26/Iterations</f>
        <v>32.6693</v>
      </c>
      <c r="I43" s="13" t="n">
        <f aca="false">I26/Iterations</f>
        <v>120.7205</v>
      </c>
      <c r="J43" s="61" t="n">
        <f aca="false">J26/Iterations</f>
        <v>15.7653</v>
      </c>
      <c r="K43" s="13" t="n">
        <f aca="false">K26/Iterations</f>
        <v>122.884</v>
      </c>
      <c r="L43" s="10" t="n">
        <f aca="false">L26/Iterations</f>
        <v>86.148</v>
      </c>
      <c r="M43" s="11" t="n">
        <f aca="false">M26/Iterations</f>
        <v>83.3598</v>
      </c>
      <c r="N43" s="28" t="n">
        <f aca="false">N26/Iterations</f>
        <v>44.5231</v>
      </c>
      <c r="O43" s="13" t="n">
        <f aca="false">O26/Iterations</f>
        <v>119.7337</v>
      </c>
      <c r="P43" s="25"/>
      <c r="Q43" s="9" t="n">
        <f aca="false">AVERAGE(B43+D43,F43,H43,J43,L43,N43)</f>
        <v>62.2025833333333</v>
      </c>
      <c r="R43" s="0" t="str">
        <f aca="false">IF(Q43=MAX(Q$41:Q$50),"&lt;==","")</f>
        <v/>
      </c>
    </row>
    <row r="44" customFormat="false" ht="13.2" hidden="false" customHeight="false" outlineLevel="0" collapsed="false">
      <c r="A44" s="5" t="str">
        <f aca="false">A27</f>
        <v>Keen Seller 2</v>
      </c>
      <c r="B44" s="10" t="n">
        <f aca="false">B27/Iterations</f>
        <v>96.6479</v>
      </c>
      <c r="C44" s="27" t="n">
        <f aca="false">C27/Iterations</f>
        <v>71.7645</v>
      </c>
      <c r="D44" s="10" t="n">
        <f aca="false">D27/Iterations</f>
        <v>91.6532</v>
      </c>
      <c r="E44" s="27" t="n">
        <f aca="false">E27/Iterations</f>
        <v>76.629</v>
      </c>
      <c r="F44" s="10" t="n">
        <f aca="false">F27/Iterations</f>
        <v>84.6043</v>
      </c>
      <c r="G44" s="27" t="n">
        <f aca="false">G27/Iterations</f>
        <v>81.1722</v>
      </c>
      <c r="H44" s="12" t="n">
        <f aca="false">H27/Iterations</f>
        <v>41.4283</v>
      </c>
      <c r="I44" s="13" t="n">
        <f aca="false">I27/Iterations</f>
        <v>111.8232</v>
      </c>
      <c r="J44" s="61" t="n">
        <f aca="false">J27/Iterations</f>
        <v>17.3708</v>
      </c>
      <c r="K44" s="13" t="n">
        <f aca="false">K27/Iterations</f>
        <v>117.9988</v>
      </c>
      <c r="L44" s="10" t="n">
        <f aca="false">L27/Iterations</f>
        <v>93.1243</v>
      </c>
      <c r="M44" s="11" t="n">
        <f aca="false">M27/Iterations</f>
        <v>76.2438</v>
      </c>
      <c r="N44" s="28" t="n">
        <f aca="false">N27/Iterations</f>
        <v>50.0178</v>
      </c>
      <c r="O44" s="13" t="n">
        <f aca="false">O27/Iterations</f>
        <v>112.7481</v>
      </c>
      <c r="P44" s="25"/>
      <c r="Q44" s="9" t="n">
        <f aca="false">AVERAGE(B44+D44,F44,H44,J44,L44,N44)</f>
        <v>79.1411</v>
      </c>
      <c r="R44" s="0" t="str">
        <f aca="false">IF(Q44=MAX(Q$41:Q$50),"&lt;==","")</f>
        <v/>
      </c>
    </row>
    <row r="45" customFormat="false" ht="13.2" hidden="false" customHeight="false" outlineLevel="0" collapsed="false">
      <c r="A45" s="5" t="str">
        <f aca="false">A28</f>
        <v>Easy Seller</v>
      </c>
      <c r="B45" s="12" t="n">
        <f aca="false">B28/Iterations</f>
        <v>58.8684</v>
      </c>
      <c r="C45" s="13" t="n">
        <f aca="false">C28/Iterations</f>
        <v>110.6492</v>
      </c>
      <c r="D45" s="12" t="n">
        <f aca="false">D28/Iterations</f>
        <v>51.7201</v>
      </c>
      <c r="E45" s="13" t="n">
        <f aca="false">E28/Iterations</f>
        <v>117.7945</v>
      </c>
      <c r="F45" s="12" t="n">
        <f aca="false">F28/Iterations</f>
        <v>40.1669</v>
      </c>
      <c r="G45" s="13" t="n">
        <f aca="false">G28/Iterations</f>
        <v>129.1964</v>
      </c>
      <c r="H45" s="12" t="n">
        <f aca="false">H28/Iterations</f>
        <v>34.4369</v>
      </c>
      <c r="I45" s="13" t="n">
        <f aca="false">I28/Iterations</f>
        <v>135.0307</v>
      </c>
      <c r="J45" s="61" t="n">
        <f aca="false">J28/Iterations</f>
        <v>36.5983</v>
      </c>
      <c r="K45" s="13" t="n">
        <f aca="false">K28/Iterations</f>
        <v>132.6582</v>
      </c>
      <c r="L45" s="28" t="n">
        <f aca="false">L28/Iterations</f>
        <v>59.9336</v>
      </c>
      <c r="M45" s="13" t="n">
        <f aca="false">M28/Iterations</f>
        <v>109.534</v>
      </c>
      <c r="N45" s="28" t="n">
        <f aca="false">N28/Iterations</f>
        <v>56.0844</v>
      </c>
      <c r="O45" s="13" t="n">
        <f aca="false">O28/Iterations</f>
        <v>113.3818</v>
      </c>
      <c r="P45" s="25"/>
      <c r="Q45" s="9" t="n">
        <f aca="false">AVERAGE(B45+D45,F45,H45,J45,L45,N45)</f>
        <v>56.3014333333333</v>
      </c>
      <c r="R45" s="0" t="str">
        <f aca="false">IF(Q45=MAX(Q$41:Q$50),"&lt;==","")</f>
        <v/>
      </c>
    </row>
    <row r="46" customFormat="false" ht="13.2" hidden="false" customHeight="false" outlineLevel="0" collapsed="false">
      <c r="A46" s="5" t="str">
        <f aca="false">A29</f>
        <v>Smart Seller 1</v>
      </c>
      <c r="B46" s="10" t="n">
        <f aca="false">B29/Iterations</f>
        <v>100.8297</v>
      </c>
      <c r="C46" s="11" t="n">
        <f aca="false">C29/Iterations</f>
        <v>60.2549</v>
      </c>
      <c r="D46" s="10" t="n">
        <f aca="false">D29/Iterations</f>
        <v>77.6066</v>
      </c>
      <c r="E46" s="11" t="n">
        <f aca="false">E29/Iterations</f>
        <v>53.684</v>
      </c>
      <c r="F46" s="10" t="n">
        <f aca="false">F29/Iterations</f>
        <v>74.5807</v>
      </c>
      <c r="G46" s="11" t="n">
        <f aca="false">G29/Iterations</f>
        <v>56.0164</v>
      </c>
      <c r="H46" s="12" t="n">
        <f aca="false">H29/Iterations</f>
        <v>33.9888</v>
      </c>
      <c r="I46" s="13" t="n">
        <f aca="false">I29/Iterations</f>
        <v>95.2917</v>
      </c>
      <c r="J46" s="61" t="n">
        <f aca="false">J29/Iterations</f>
        <v>37.9649</v>
      </c>
      <c r="K46" s="13" t="n">
        <f aca="false">K29/Iterations</f>
        <v>116.9389</v>
      </c>
      <c r="L46" s="10" t="n">
        <f aca="false">L29/Iterations</f>
        <v>75.971</v>
      </c>
      <c r="M46" s="11" t="n">
        <f aca="false">M29/Iterations</f>
        <v>63.479</v>
      </c>
      <c r="N46" s="28" t="n">
        <f aca="false">N29/Iterations</f>
        <v>43.4197</v>
      </c>
      <c r="O46" s="13" t="n">
        <f aca="false">O29/Iterations</f>
        <v>103.8445</v>
      </c>
      <c r="P46" s="25"/>
      <c r="Q46" s="9" t="n">
        <f aca="false">AVERAGE(B46+D46,F46,H46,J46,L46,N46)</f>
        <v>74.0602333333333</v>
      </c>
      <c r="R46" s="0" t="str">
        <f aca="false">IF(Q46=MAX(Q$41:Q$50),"&lt;==","")</f>
        <v/>
      </c>
    </row>
    <row r="47" customFormat="false" ht="13.2" hidden="false" customHeight="false" outlineLevel="0" collapsed="false">
      <c r="A47" s="5" t="str">
        <f aca="false">A30</f>
        <v>Smart Seller 2</v>
      </c>
      <c r="B47" s="14" t="n">
        <f aca="false">B30/Iterations</f>
        <v>100.436</v>
      </c>
      <c r="C47" s="15" t="n">
        <f aca="false">C30/Iterations</f>
        <v>60.7737</v>
      </c>
      <c r="D47" s="14" t="n">
        <f aca="false">D30/Iterations</f>
        <v>78.8282</v>
      </c>
      <c r="E47" s="15" t="n">
        <f aca="false">E30/Iterations</f>
        <v>53.6913</v>
      </c>
      <c r="F47" s="14" t="n">
        <f aca="false">F30/Iterations</f>
        <v>74.6191</v>
      </c>
      <c r="G47" s="15" t="n">
        <f aca="false">G30/Iterations</f>
        <v>56.017</v>
      </c>
      <c r="H47" s="28" t="n">
        <f aca="false">H30/Iterations</f>
        <v>39.4962</v>
      </c>
      <c r="I47" s="13" t="n">
        <f aca="false">I30/Iterations</f>
        <v>62.7566</v>
      </c>
      <c r="J47" s="61" t="n">
        <f aca="false">J30/Iterations</f>
        <v>51.6446</v>
      </c>
      <c r="K47" s="13" t="n">
        <f aca="false">K30/Iterations</f>
        <v>78.9112</v>
      </c>
      <c r="L47" s="14" t="n">
        <f aca="false">L30/Iterations</f>
        <v>66.0747</v>
      </c>
      <c r="M47" s="15" t="n">
        <f aca="false">M30/Iterations</f>
        <v>63.7572</v>
      </c>
      <c r="N47" s="62" t="n">
        <f aca="false">N30/Iterations</f>
        <v>53.1498</v>
      </c>
      <c r="O47" s="63" t="n">
        <f aca="false">O30/Iterations</f>
        <v>57.8578</v>
      </c>
      <c r="P47" s="25"/>
      <c r="Q47" s="9" t="n">
        <f aca="false">AVERAGE(B47+D47,F47,H47,J47,L47,N47)</f>
        <v>77.3747666666667</v>
      </c>
      <c r="R47" s="0" t="str">
        <f aca="false">IF(Q47=MAX(Q$41:Q$50),"&lt;==","")</f>
        <v/>
      </c>
    </row>
    <row r="48" customFormat="false" ht="13.2" hidden="false" customHeight="false" outlineLevel="0" collapsed="false">
      <c r="A48" s="5" t="str">
        <f aca="false">A31</f>
        <v>Smart Seller 3</v>
      </c>
      <c r="B48" s="14" t="n">
        <f aca="false">B31/Iterations</f>
        <v>83.441</v>
      </c>
      <c r="C48" s="15" t="n">
        <f aca="false">C31/Iterations</f>
        <v>82.432</v>
      </c>
      <c r="D48" s="14" t="n">
        <f aca="false">D31/Iterations</f>
        <v>78.1117</v>
      </c>
      <c r="E48" s="15" t="n">
        <f aca="false">E31/Iterations</f>
        <v>60.0731</v>
      </c>
      <c r="F48" s="14" t="n">
        <f aca="false">F31/Iterations</f>
        <v>73.4282</v>
      </c>
      <c r="G48" s="15" t="n">
        <f aca="false">G31/Iterations</f>
        <v>58.1865</v>
      </c>
      <c r="H48" s="61" t="n">
        <f aca="false">H31/Iterations</f>
        <v>47.0904</v>
      </c>
      <c r="I48" s="13" t="n">
        <f aca="false">I31/Iterations</f>
        <v>77.3153</v>
      </c>
      <c r="J48" s="61" t="n">
        <f aca="false">J31/Iterations</f>
        <v>48.16</v>
      </c>
      <c r="K48" s="13" t="n">
        <f aca="false">K31/Iterations</f>
        <v>82.5056</v>
      </c>
      <c r="L48" s="14" t="n">
        <f aca="false">L31/Iterations</f>
        <v>76.283</v>
      </c>
      <c r="M48" s="15" t="n">
        <f aca="false">M31/Iterations</f>
        <v>76.0629</v>
      </c>
      <c r="N48" s="62" t="n">
        <f aca="false">N31/Iterations</f>
        <v>53.2932</v>
      </c>
      <c r="O48" s="63" t="n">
        <f aca="false">O31/Iterations</f>
        <v>61.4587</v>
      </c>
      <c r="P48" s="25"/>
      <c r="Q48" s="9" t="n">
        <f aca="false">AVERAGE(B48+D48,F48,H48,J48,L48,N48)</f>
        <v>76.6345833333333</v>
      </c>
      <c r="R48" s="0" t="str">
        <f aca="false">IF(Q48=MAX(Q$41:Q$50),"&lt;==","")</f>
        <v/>
      </c>
    </row>
    <row r="49" customFormat="false" ht="13.2" hidden="false" customHeight="false" outlineLevel="0" collapsed="false">
      <c r="A49" s="5" t="str">
        <f aca="false">A32</f>
        <v>Smart Seller 4</v>
      </c>
      <c r="B49" s="14" t="n">
        <f aca="false">B32/Iterations</f>
        <v>81.6028</v>
      </c>
      <c r="C49" s="15" t="n">
        <f aca="false">C32/Iterations</f>
        <v>80.2614</v>
      </c>
      <c r="D49" s="14" t="n">
        <f aca="false">D32/Iterations</f>
        <v>99.5553</v>
      </c>
      <c r="E49" s="15" t="n">
        <f aca="false">E32/Iterations</f>
        <v>61.6202</v>
      </c>
      <c r="F49" s="14" t="n">
        <f aca="false">F32/Iterations</f>
        <v>94.5664</v>
      </c>
      <c r="G49" s="15" t="n">
        <f aca="false">G32/Iterations</f>
        <v>59.8122</v>
      </c>
      <c r="H49" s="61" t="n">
        <f aca="false">H32/Iterations</f>
        <v>64.0424</v>
      </c>
      <c r="I49" s="13" t="n">
        <f aca="false">I32/Iterations</f>
        <v>80.0654</v>
      </c>
      <c r="J49" s="61" t="n">
        <f aca="false">J32/Iterations</f>
        <v>31.7333</v>
      </c>
      <c r="K49" s="13" t="n">
        <f aca="false">K32/Iterations</f>
        <v>66.7075</v>
      </c>
      <c r="L49" s="14" t="n">
        <f aca="false">L32/Iterations</f>
        <v>88.6684</v>
      </c>
      <c r="M49" s="15" t="n">
        <f aca="false">M32/Iterations</f>
        <v>80.8348</v>
      </c>
      <c r="N49" s="62" t="n">
        <f aca="false">N32/Iterations</f>
        <v>45.8728</v>
      </c>
      <c r="O49" s="63" t="n">
        <f aca="false">O32/Iterations</f>
        <v>77.9356</v>
      </c>
      <c r="P49" s="25"/>
      <c r="Q49" s="9" t="n">
        <f aca="false">AVERAGE(B49+D49,F49,H49,J49,L49,N49)</f>
        <v>84.3402333333333</v>
      </c>
      <c r="R49" s="0" t="str">
        <f aca="false">IF(Q49=MAX(Q$41:Q$50),"&lt;==","")</f>
        <v>&lt;==</v>
      </c>
    </row>
    <row r="50" customFormat="false" ht="13.2" hidden="false" customHeight="false" outlineLevel="0" collapsed="false">
      <c r="A50" s="5" t="str">
        <f aca="false">A33</f>
        <v>Progressive Seller</v>
      </c>
      <c r="B50" s="17" t="n">
        <f aca="false">B33/Iterations</f>
        <v>71.0826</v>
      </c>
      <c r="C50" s="18" t="n">
        <f aca="false">C33/Iterations</f>
        <v>68.2248</v>
      </c>
      <c r="D50" s="56" t="n">
        <f aca="false">D33/Iterations</f>
        <v>68.4125</v>
      </c>
      <c r="E50" s="57" t="n">
        <f aca="false">E33/Iterations</f>
        <v>70.9912</v>
      </c>
      <c r="F50" s="56" t="n">
        <f aca="false">F33/Iterations</f>
        <v>66.9967</v>
      </c>
      <c r="G50" s="57" t="n">
        <f aca="false">G33/Iterations</f>
        <v>69.6649</v>
      </c>
      <c r="H50" s="56" t="n">
        <f aca="false">H33/Iterations</f>
        <v>41.9561</v>
      </c>
      <c r="I50" s="57" t="n">
        <f aca="false">I33/Iterations</f>
        <v>72.7289</v>
      </c>
      <c r="J50" s="56" t="n">
        <f aca="false">J33/Iterations</f>
        <v>27.9284</v>
      </c>
      <c r="K50" s="57" t="n">
        <f aca="false">K33/Iterations</f>
        <v>53.9237</v>
      </c>
      <c r="L50" s="56" t="n">
        <f aca="false">L33/Iterations</f>
        <v>65.8619</v>
      </c>
      <c r="M50" s="57" t="n">
        <f aca="false">M33/Iterations</f>
        <v>74.7293</v>
      </c>
      <c r="N50" s="56" t="n">
        <f aca="false">N33/Iterations</f>
        <v>46.0162</v>
      </c>
      <c r="O50" s="57" t="n">
        <f aca="false">O33/Iterations</f>
        <v>68.2191</v>
      </c>
      <c r="P50" s="25"/>
      <c r="Q50" s="9" t="n">
        <f aca="false">AVERAGE(B50+D50,F50,H50,J50,L50,N50)</f>
        <v>64.7090666666667</v>
      </c>
      <c r="R50" s="0" t="str">
        <f aca="false">IF(Q50=MAX(Q$41:Q$50),"&lt;==","")</f>
        <v/>
      </c>
    </row>
    <row r="51" customFormat="false" ht="13.2" hidden="false" customHeight="false" outlineLevel="0" collapsed="false">
      <c r="A51" s="2" t="s">
        <v>17</v>
      </c>
      <c r="B51" s="95" t="str">
        <f aca="false">IF(C51=MAX($C51,$E51,$G51,$I51,$K51,$M51),"==&gt;","")</f>
        <v/>
      </c>
      <c r="C51" s="22" t="n">
        <f aca="false">AVERAGE(C41:C50)</f>
        <v>81.05636</v>
      </c>
      <c r="D51" s="95" t="str">
        <f aca="false">IF(E51=MAX($C51,$E51,$G51,$I51,$K51,$M51),"==&gt;","")</f>
        <v/>
      </c>
      <c r="E51" s="22" t="n">
        <f aca="false">AVERAGE(E41:E50)</f>
        <v>78.64</v>
      </c>
      <c r="F51" s="95" t="str">
        <f aca="false">IF(G51=MAX($C51,$E51,$G51,$I51,$K51,$M51),"==&gt;","")</f>
        <v/>
      </c>
      <c r="G51" s="22" t="n">
        <f aca="false">AVERAGE(G41:G50)</f>
        <v>84.80953</v>
      </c>
      <c r="H51" s="95" t="str">
        <f aca="false">IF(I51=MAX($C51,$E51,$G51,$I51,$K51,$M51),"==&gt;","")</f>
        <v/>
      </c>
      <c r="I51" s="22" t="n">
        <f aca="false">AVERAGE(I41:I50)</f>
        <v>100.33709</v>
      </c>
      <c r="J51" s="95" t="str">
        <f aca="false">IF(K51=MAX($C51,$E51,$G51,$I51,$K51,$M51),"==&gt;","")</f>
        <v>==&gt;</v>
      </c>
      <c r="K51" s="96" t="n">
        <f aca="false">AVERAGE(K41:K50)</f>
        <v>102.81103</v>
      </c>
      <c r="L51" s="95" t="str">
        <f aca="false">IF(M51=MAX($C51,$E51,$G51,$I51,$K51,$M51),"==&gt;","")</f>
        <v/>
      </c>
      <c r="M51" s="22" t="n">
        <f aca="false">AVERAGE(M41:M50)</f>
        <v>81.82562</v>
      </c>
      <c r="N51" s="95" t="str">
        <f aca="false">IF(O51=MAX($C51,$E51,$G51,$I51,$K51,$M51),"==&gt;","")</f>
        <v/>
      </c>
      <c r="O51" s="22" t="n">
        <f aca="false">AVERAGE(O41:O50)</f>
        <v>94.77066</v>
      </c>
      <c r="Q51" s="60" t="n">
        <f aca="false">max_gain/Iterations</f>
        <v>169.5361</v>
      </c>
    </row>
    <row r="52" customFormat="false" ht="13.2" hidden="false" customHeight="false" outlineLevel="0" collapsed="false">
      <c r="A52" s="2"/>
      <c r="B52" s="22"/>
      <c r="C52" s="54" t="n">
        <f aca="false">STDEV(C41:C50)</f>
        <v>19.2661340984756</v>
      </c>
      <c r="D52" s="22"/>
      <c r="E52" s="54" t="n">
        <f aca="false">STDEV(E41:E50)</f>
        <v>24.6301266334544</v>
      </c>
      <c r="F52" s="22"/>
      <c r="G52" s="54" t="n">
        <f aca="false">STDEV(G41:G50)</f>
        <v>30.6303873513451</v>
      </c>
      <c r="H52" s="22"/>
      <c r="I52" s="54" t="n">
        <f aca="false">STDEV(I41:I50)</f>
        <v>26.1108146474236</v>
      </c>
      <c r="J52" s="54"/>
      <c r="K52" s="54" t="n">
        <f aca="false">STDEV(K41:K50)</f>
        <v>29.4626443330854</v>
      </c>
      <c r="L52" s="22"/>
      <c r="M52" s="54" t="n">
        <f aca="false">STDEV(M41:M50)</f>
        <v>17.2754776167967</v>
      </c>
      <c r="N52" s="22"/>
      <c r="O52" s="54" t="n">
        <f aca="false">STDEV(O41:O50)</f>
        <v>25.3772081180995</v>
      </c>
      <c r="Q52" s="30"/>
    </row>
    <row r="53" customFormat="false" ht="13.2" hidden="false" customHeight="false" outlineLevel="0" collapsed="false">
      <c r="P53" s="23"/>
      <c r="Q53" s="24"/>
    </row>
    <row r="54" customFormat="false" ht="26.4" hidden="false" customHeight="false" outlineLevel="0" collapsed="false">
      <c r="A54" s="19" t="s">
        <v>16</v>
      </c>
      <c r="C54" s="4" t="str">
        <f aca="false">C40</f>
        <v>Random Buyer</v>
      </c>
      <c r="E54" s="4" t="str">
        <f aca="false">E40</f>
        <v>Simple Buyer</v>
      </c>
      <c r="F54" s="4"/>
      <c r="G54" s="4" t="str">
        <f aca="false">G40</f>
        <v>Keen Buyer</v>
      </c>
      <c r="H54" s="4"/>
      <c r="I54" s="4" t="str">
        <f aca="false">I40</f>
        <v>Progressive Buyer</v>
      </c>
      <c r="J54" s="4"/>
      <c r="K54" s="4" t="str">
        <f aca="false">K40</f>
        <v>Progressive Buyer 2</v>
      </c>
      <c r="L54" s="4"/>
      <c r="M54" s="4" t="str">
        <f aca="false">M40</f>
        <v>Easy Buyer</v>
      </c>
      <c r="N54" s="4"/>
      <c r="O54" s="4" t="str">
        <f aca="false">O40</f>
        <v>Smart Buyer 1</v>
      </c>
      <c r="P54" s="3"/>
      <c r="Q54" s="4" t="s">
        <v>18</v>
      </c>
    </row>
    <row r="55" customFormat="false" ht="13.2" hidden="false" customHeight="false" outlineLevel="0" collapsed="false">
      <c r="A55" s="5" t="str">
        <f aca="false">A41</f>
        <v>Random Seller</v>
      </c>
      <c r="B55" s="64" t="n">
        <f aca="false">B41/avg_max_gain_per_run</f>
        <v>0.325148449209342</v>
      </c>
      <c r="C55" s="46" t="n">
        <f aca="false">C41/avg_max_gain_per_run</f>
        <v>0.674348413110836</v>
      </c>
      <c r="D55" s="64" t="n">
        <f aca="false">D41/avg_max_gain_per_run</f>
        <v>0.310968578373574</v>
      </c>
      <c r="E55" s="46" t="n">
        <f aca="false">E41/avg_max_gain_per_run</f>
        <v>0.688586678589398</v>
      </c>
      <c r="F55" s="64" t="n">
        <f aca="false">F41/avg_max_gain_per_run</f>
        <v>0.224989839921999</v>
      </c>
      <c r="G55" s="46" t="n">
        <f aca="false">G41/avg_max_gain_per_run</f>
        <v>0.767485508985992</v>
      </c>
      <c r="H55" s="64" t="n">
        <f aca="false">H41/avg_max_gain_per_run</f>
        <v>0.178957166054899</v>
      </c>
      <c r="I55" s="46" t="n">
        <f aca="false">I41/avg_max_gain_per_run</f>
        <v>0.779898794416057</v>
      </c>
      <c r="J55" s="64" t="n">
        <f aca="false">J41/avg_max_gain_per_run</f>
        <v>0.111793889325046</v>
      </c>
      <c r="K55" s="46" t="n">
        <f aca="false">K41/avg_max_gain_per_run</f>
        <v>0.807087694007353</v>
      </c>
      <c r="L55" s="64" t="n">
        <f aca="false">L41/avg_max_gain_per_run</f>
        <v>0.321653028470043</v>
      </c>
      <c r="M55" s="46" t="n">
        <f aca="false">M41/avg_max_gain_per_run</f>
        <v>0.677830267417972</v>
      </c>
      <c r="N55" s="64" t="n">
        <f aca="false">N41/avg_max_gain_per_run</f>
        <v>0.255843445732207</v>
      </c>
      <c r="O55" s="46" t="n">
        <f aca="false">O41/avg_max_gain_per_run</f>
        <v>0.710947697864939</v>
      </c>
      <c r="P55" s="25"/>
      <c r="Q55" s="33" t="n">
        <f aca="false">Q41/avg_max_gain_per_run</f>
        <v>0.288225732847852</v>
      </c>
    </row>
    <row r="56" customFormat="false" ht="13.2" hidden="false" customHeight="false" outlineLevel="0" collapsed="false">
      <c r="A56" s="5" t="str">
        <f aca="false">A42</f>
        <v>Keen Seller</v>
      </c>
      <c r="B56" s="65" t="n">
        <f aca="false">B42/avg_max_gain_per_run</f>
        <v>0.583194375711132</v>
      </c>
      <c r="C56" s="48" t="n">
        <f aca="false">C42/avg_max_gain_per_run</f>
        <v>0.410106756024233</v>
      </c>
      <c r="D56" s="65" t="n">
        <f aca="false">D42/avg_max_gain_per_run</f>
        <v>0.556494457522616</v>
      </c>
      <c r="E56" s="48" t="n">
        <f aca="false">E42/avg_max_gain_per_run</f>
        <v>0.436109477568494</v>
      </c>
      <c r="F56" s="65" t="n">
        <f aca="false">F42/avg_max_gain_per_run</f>
        <v>0.453466842755024</v>
      </c>
      <c r="G56" s="48" t="n">
        <f aca="false">G42/avg_max_gain_per_run</f>
        <v>0.524357349260718</v>
      </c>
      <c r="H56" s="65" t="n">
        <f aca="false">H42/avg_max_gain_per_run</f>
        <v>0.223161320804242</v>
      </c>
      <c r="I56" s="48" t="n">
        <f aca="false">I42/avg_max_gain_per_run</f>
        <v>0.680784800405341</v>
      </c>
      <c r="J56" s="65" t="n">
        <f aca="false">J42/avg_max_gain_per_run</f>
        <v>0.0980186520746909</v>
      </c>
      <c r="K56" s="48" t="n">
        <f aca="false">K42/avg_max_gain_per_run</f>
        <v>0.700451998129012</v>
      </c>
      <c r="L56" s="65" t="n">
        <f aca="false">L42/avg_max_gain_per_run</f>
        <v>0.554627598487874</v>
      </c>
      <c r="M56" s="48" t="n">
        <f aca="false">M42/avg_max_gain_per_run</f>
        <v>0.444381462119277</v>
      </c>
      <c r="N56" s="65" t="n">
        <f aca="false">N42/avg_max_gain_per_run</f>
        <v>0.29946365405362</v>
      </c>
      <c r="O56" s="48" t="n">
        <f aca="false">O42/avg_max_gain_per_run</f>
        <v>0.660602668104315</v>
      </c>
      <c r="P56" s="25"/>
      <c r="Q56" s="33" t="n">
        <f aca="false">Q42/avg_max_gain_per_run</f>
        <v>0.4614044835682</v>
      </c>
    </row>
    <row r="57" customFormat="false" ht="13.2" hidden="false" customHeight="false" outlineLevel="0" collapsed="false">
      <c r="A57" s="5" t="str">
        <f aca="false">A43</f>
        <v>Keen Seller 0</v>
      </c>
      <c r="B57" s="65" t="n">
        <f aca="false">B43/avg_max_gain_per_run</f>
        <v>0.455182701501332</v>
      </c>
      <c r="C57" s="48" t="n">
        <f aca="false">C43/avg_max_gain_per_run</f>
        <v>0.544714665490123</v>
      </c>
      <c r="D57" s="65" t="n">
        <f aca="false">D43/avg_max_gain_per_run</f>
        <v>0.402779702965917</v>
      </c>
      <c r="E57" s="48" t="n">
        <f aca="false">E43/avg_max_gain_per_run</f>
        <v>0.597159543011783</v>
      </c>
      <c r="F57" s="65" t="n">
        <f aca="false">F43/avg_max_gain_per_run</f>
        <v>0.286984305997366</v>
      </c>
      <c r="G57" s="48" t="n">
        <f aca="false">G43/avg_max_gain_per_run</f>
        <v>0.702008008913736</v>
      </c>
      <c r="H57" s="65" t="n">
        <f aca="false">H43/avg_max_gain_per_run</f>
        <v>0.192698192302406</v>
      </c>
      <c r="I57" s="48" t="n">
        <f aca="false">I43/avg_max_gain_per_run</f>
        <v>0.712063684371647</v>
      </c>
      <c r="J57" s="65" t="n">
        <f aca="false">J43/avg_max_gain_per_run</f>
        <v>0.0929908143457352</v>
      </c>
      <c r="K57" s="48" t="n">
        <f aca="false">K43/avg_max_gain_per_run</f>
        <v>0.724824978278962</v>
      </c>
      <c r="L57" s="65" t="n">
        <f aca="false">L43/avg_max_gain_per_run</f>
        <v>0.508139564375965</v>
      </c>
      <c r="M57" s="48" t="n">
        <f aca="false">M43/avg_max_gain_per_run</f>
        <v>0.49169350952393</v>
      </c>
      <c r="N57" s="65" t="n">
        <f aca="false">N43/avg_max_gain_per_run</f>
        <v>0.262617224296182</v>
      </c>
      <c r="O57" s="48" t="n">
        <f aca="false">O43/avg_max_gain_per_run</f>
        <v>0.706243095128412</v>
      </c>
      <c r="P57" s="25"/>
      <c r="Q57" s="33" t="n">
        <f aca="false">Q43/avg_max_gain_per_run</f>
        <v>0.366898750964151</v>
      </c>
    </row>
    <row r="58" customFormat="false" ht="13.2" hidden="false" customHeight="false" outlineLevel="0" collapsed="false">
      <c r="A58" s="5" t="str">
        <f aca="false">A44</f>
        <v>Keen Seller 2</v>
      </c>
      <c r="B58" s="65" t="n">
        <f aca="false">B44/avg_max_gain_per_run</f>
        <v>0.570072686584155</v>
      </c>
      <c r="C58" s="48" t="n">
        <f aca="false">C44/avg_max_gain_per_run</f>
        <v>0.423299226536413</v>
      </c>
      <c r="D58" s="65" t="n">
        <f aca="false">D44/avg_max_gain_per_run</f>
        <v>0.540611704527826</v>
      </c>
      <c r="E58" s="48" t="n">
        <f aca="false">E44/avg_max_gain_per_run</f>
        <v>0.451992230563284</v>
      </c>
      <c r="F58" s="65" t="n">
        <f aca="false">F44/avg_max_gain_per_run</f>
        <v>0.49903412901441</v>
      </c>
      <c r="G58" s="48" t="n">
        <f aca="false">G44/avg_max_gain_per_run</f>
        <v>0.478790063001331</v>
      </c>
      <c r="H58" s="65" t="n">
        <f aca="false">H44/avg_max_gain_per_run</f>
        <v>0.244362705052198</v>
      </c>
      <c r="I58" s="48" t="n">
        <f aca="false">I44/avg_max_gain_per_run</f>
        <v>0.659583416157385</v>
      </c>
      <c r="J58" s="65" t="n">
        <f aca="false">J44/avg_max_gain_per_run</f>
        <v>0.102460773841088</v>
      </c>
      <c r="K58" s="48" t="n">
        <f aca="false">K44/avg_max_gain_per_run</f>
        <v>0.696009876362615</v>
      </c>
      <c r="L58" s="65" t="n">
        <f aca="false">L44/avg_max_gain_per_run</f>
        <v>0.549288912508899</v>
      </c>
      <c r="M58" s="48" t="n">
        <f aca="false">M44/avg_max_gain_per_run</f>
        <v>0.449720148098252</v>
      </c>
      <c r="N58" s="65" t="n">
        <f aca="false">N44/avg_max_gain_per_run</f>
        <v>0.295027430735991</v>
      </c>
      <c r="O58" s="48" t="n">
        <f aca="false">O44/avg_max_gain_per_run</f>
        <v>0.665038891421945</v>
      </c>
      <c r="P58" s="25"/>
      <c r="Q58" s="33" t="n">
        <f aca="false">Q44/avg_max_gain_per_run</f>
        <v>0.466809723710761</v>
      </c>
    </row>
    <row r="59" customFormat="false" ht="13.2" hidden="false" customHeight="false" outlineLevel="0" collapsed="false">
      <c r="A59" s="5" t="str">
        <f aca="false">A45</f>
        <v>Easy Seller</v>
      </c>
      <c r="B59" s="65" t="n">
        <f aca="false">B45/avg_max_gain_per_run</f>
        <v>0.347232241392836</v>
      </c>
      <c r="C59" s="48" t="n">
        <f aca="false">C45/avg_max_gain_per_run</f>
        <v>0.652658637304975</v>
      </c>
      <c r="D59" s="65" t="n">
        <f aca="false">D45/avg_max_gain_per_run</f>
        <v>0.305068360071985</v>
      </c>
      <c r="E59" s="48" t="n">
        <f aca="false">E45/avg_max_gain_per_run</f>
        <v>0.694804823279526</v>
      </c>
      <c r="F59" s="65" t="n">
        <f aca="false">F45/avg_max_gain_per_run</f>
        <v>0.236922401777557</v>
      </c>
      <c r="G59" s="48" t="n">
        <f aca="false">G45/avg_max_gain_per_run</f>
        <v>0.762058346275513</v>
      </c>
      <c r="H59" s="65" t="n">
        <f aca="false">H45/avg_max_gain_per_run</f>
        <v>0.203124290342883</v>
      </c>
      <c r="I59" s="48" t="n">
        <f aca="false">I45/avg_max_gain_per_run</f>
        <v>0.796471665916581</v>
      </c>
      <c r="J59" s="65" t="n">
        <f aca="false">J45/avg_max_gain_per_run</f>
        <v>0.215873197507787</v>
      </c>
      <c r="K59" s="48" t="n">
        <f aca="false">K45/avg_max_gain_per_run</f>
        <v>0.782477596216971</v>
      </c>
      <c r="L59" s="65" t="n">
        <f aca="false">L45/avg_max_gain_per_run</f>
        <v>0.353515269019401</v>
      </c>
      <c r="M59" s="48" t="n">
        <f aca="false">M45/avg_max_gain_per_run</f>
        <v>0.646080687240063</v>
      </c>
      <c r="N59" s="65" t="n">
        <f aca="false">N45/avg_max_gain_per_run</f>
        <v>0.330810960025623</v>
      </c>
      <c r="O59" s="48" t="n">
        <f aca="false">O45/avg_max_gain_per_run</f>
        <v>0.668776738405567</v>
      </c>
      <c r="P59" s="25"/>
      <c r="Q59" s="33" t="n">
        <f aca="false">Q45/avg_max_gain_per_run</f>
        <v>0.332091120023012</v>
      </c>
    </row>
    <row r="60" customFormat="false" ht="13.2" hidden="false" customHeight="false" outlineLevel="0" collapsed="false">
      <c r="A60" s="5" t="str">
        <f aca="false">A46</f>
        <v>Smart Seller 1</v>
      </c>
      <c r="B60" s="65" t="n">
        <f aca="false">B46/avg_max_gain_per_run</f>
        <v>0.594738819637824</v>
      </c>
      <c r="C60" s="48" t="n">
        <f aca="false">C46/avg_max_gain_per_run</f>
        <v>0.355410440608224</v>
      </c>
      <c r="D60" s="65" t="n">
        <f aca="false">D46/avg_max_gain_per_run</f>
        <v>0.457758554077863</v>
      </c>
      <c r="E60" s="48" t="n">
        <f aca="false">E46/avg_max_gain_per_run</f>
        <v>0.316652323605415</v>
      </c>
      <c r="F60" s="65" t="n">
        <f aca="false">F46/avg_max_gain_per_run</f>
        <v>0.439910437953922</v>
      </c>
      <c r="G60" s="48" t="n">
        <f aca="false">G46/avg_max_gain_per_run</f>
        <v>0.33040986550947</v>
      </c>
      <c r="H60" s="65" t="n">
        <f aca="false">H46/avg_max_gain_per_run</f>
        <v>0.200481195450409</v>
      </c>
      <c r="I60" s="48" t="n">
        <f aca="false">I46/avg_max_gain_per_run</f>
        <v>0.562073210366406</v>
      </c>
      <c r="J60" s="65" t="n">
        <f aca="false">J46/avg_max_gain_per_run</f>
        <v>0.223934017592713</v>
      </c>
      <c r="K60" s="48" t="n">
        <f aca="false">K46/avg_max_gain_per_run</f>
        <v>0.689758110514516</v>
      </c>
      <c r="L60" s="65" t="n">
        <f aca="false">L46/avg_max_gain_per_run</f>
        <v>0.448111051274625</v>
      </c>
      <c r="M60" s="48" t="n">
        <f aca="false">M46/avg_max_gain_per_run</f>
        <v>0.374427629277776</v>
      </c>
      <c r="N60" s="65" t="n">
        <f aca="false">N46/avg_max_gain_per_run</f>
        <v>0.25610887592672</v>
      </c>
      <c r="O60" s="48" t="n">
        <f aca="false">O46/avg_max_gain_per_run</f>
        <v>0.612521462980451</v>
      </c>
      <c r="P60" s="25"/>
      <c r="Q60" s="33" t="n">
        <f aca="false">Q46/avg_max_gain_per_run</f>
        <v>0.436840491985679</v>
      </c>
    </row>
    <row r="61" customFormat="false" ht="13.2" hidden="false" customHeight="false" outlineLevel="0" collapsed="false">
      <c r="A61" s="5" t="str">
        <f aca="false">A47</f>
        <v>Smart Seller 2</v>
      </c>
      <c r="B61" s="66" t="n">
        <f aca="false">B47/avg_max_gain_per_run</f>
        <v>0.592416600358272</v>
      </c>
      <c r="C61" s="40" t="n">
        <f aca="false">C47/avg_max_gain_per_run</f>
        <v>0.358470555828523</v>
      </c>
      <c r="D61" s="66" t="n">
        <f aca="false">D47/avg_max_gain_per_run</f>
        <v>0.46496409909158</v>
      </c>
      <c r="E61" s="40" t="n">
        <f aca="false">E47/avg_max_gain_per_run</f>
        <v>0.316695382281414</v>
      </c>
      <c r="F61" s="66" t="n">
        <f aca="false">F47/avg_max_gain_per_run</f>
        <v>0.440136938386574</v>
      </c>
      <c r="G61" s="40" t="n">
        <f aca="false">G47/avg_max_gain_per_run</f>
        <v>0.33041340457873</v>
      </c>
      <c r="H61" s="66" t="n">
        <f aca="false">H47/avg_max_gain_per_run</f>
        <v>0.232966312189557</v>
      </c>
      <c r="I61" s="40" t="n">
        <f aca="false">I47/avg_max_gain_per_run</f>
        <v>0.370166589888525</v>
      </c>
      <c r="J61" s="66" t="n">
        <f aca="false">J47/avg_max_gain_per_run</f>
        <v>0.304623027190079</v>
      </c>
      <c r="K61" s="40" t="n">
        <f aca="false">K47/avg_max_gain_per_run</f>
        <v>0.465453670339237</v>
      </c>
      <c r="L61" s="66" t="n">
        <f aca="false">L47/avg_max_gain_per_run</f>
        <v>0.389738232742171</v>
      </c>
      <c r="M61" s="40" t="n">
        <f aca="false">M47/avg_max_gain_per_run</f>
        <v>0.376068577724744</v>
      </c>
      <c r="N61" s="66" t="n">
        <f aca="false">N47/avg_max_gain_per_run</f>
        <v>0.313501372274106</v>
      </c>
      <c r="O61" s="40" t="n">
        <f aca="false">O47/avg_max_gain_per_run</f>
        <v>0.341271269068948</v>
      </c>
      <c r="P61" s="25"/>
      <c r="Q61" s="33" t="n">
        <f aca="false">Q47/avg_max_gain_per_run</f>
        <v>0.456391097038723</v>
      </c>
    </row>
    <row r="62" customFormat="false" ht="13.2" hidden="false" customHeight="false" outlineLevel="0" collapsed="false">
      <c r="A62" s="5" t="str">
        <f aca="false">A48</f>
        <v>Smart Seller 3</v>
      </c>
      <c r="B62" s="66" t="n">
        <f aca="false">B48/avg_max_gain_per_run</f>
        <v>0.492172463563807</v>
      </c>
      <c r="C62" s="40" t="n">
        <f aca="false">C48/avg_max_gain_per_run</f>
        <v>0.486220928757946</v>
      </c>
      <c r="D62" s="66" t="n">
        <f aca="false">D48/avg_max_gain_per_run</f>
        <v>0.460737860550054</v>
      </c>
      <c r="E62" s="40" t="n">
        <f aca="false">E48/avg_max_gain_per_run</f>
        <v>0.354338102622391</v>
      </c>
      <c r="F62" s="66" t="n">
        <f aca="false">F48/avg_max_gain_per_run</f>
        <v>0.433112475750003</v>
      </c>
      <c r="G62" s="40" t="n">
        <f aca="false">G48/avg_max_gain_per_run</f>
        <v>0.343210089178647</v>
      </c>
      <c r="H62" s="66" t="n">
        <f aca="false">H48/avg_max_gain_per_run</f>
        <v>0.277760311815596</v>
      </c>
      <c r="I62" s="40" t="n">
        <f aca="false">I48/avg_max_gain_per_run</f>
        <v>0.456040335952048</v>
      </c>
      <c r="J62" s="66" t="n">
        <f aca="false">J48/avg_max_gain_per_run</f>
        <v>0.284069292616735</v>
      </c>
      <c r="K62" s="40" t="n">
        <f aca="false">K48/avg_max_gain_per_run</f>
        <v>0.486655054587194</v>
      </c>
      <c r="L62" s="66" t="n">
        <f aca="false">L48/avg_max_gain_per_run</f>
        <v>0.449951367289916</v>
      </c>
      <c r="M62" s="40" t="n">
        <f aca="false">M48/avg_max_gain_per_run</f>
        <v>0.448653118716309</v>
      </c>
      <c r="N62" s="66" t="n">
        <f aca="false">N48/avg_max_gain_per_run</f>
        <v>0.314347209827288</v>
      </c>
      <c r="O62" s="40" t="n">
        <f aca="false">O48/avg_max_gain_per_run</f>
        <v>0.362510993233889</v>
      </c>
      <c r="P62" s="25"/>
      <c r="Q62" s="33" t="n">
        <f aca="false">Q48/avg_max_gain_per_run</f>
        <v>0.4520251635689</v>
      </c>
    </row>
    <row r="63" customFormat="false" ht="13.2" hidden="false" customHeight="false" outlineLevel="0" collapsed="false">
      <c r="A63" s="5" t="str">
        <f aca="false">A49</f>
        <v>Smart Seller 4</v>
      </c>
      <c r="B63" s="66" t="n">
        <f aca="false">B49/avg_max_gain_per_run</f>
        <v>0.481329935040384</v>
      </c>
      <c r="C63" s="40" t="n">
        <f aca="false">C49/avg_max_gain_per_run</f>
        <v>0.473417755864385</v>
      </c>
      <c r="D63" s="66" t="n">
        <f aca="false">D49/avg_max_gain_per_run</f>
        <v>0.587221836529211</v>
      </c>
      <c r="E63" s="40" t="n">
        <f aca="false">E49/avg_max_gain_per_run</f>
        <v>0.363463592709753</v>
      </c>
      <c r="F63" s="66" t="n">
        <f aca="false">F49/avg_max_gain_per_run</f>
        <v>0.557795065475731</v>
      </c>
      <c r="G63" s="40" t="n">
        <f aca="false">G49/avg_max_gain_per_run</f>
        <v>0.352799197339092</v>
      </c>
      <c r="H63" s="66" t="n">
        <f aca="false">H49/avg_max_gain_per_run</f>
        <v>0.377750815313081</v>
      </c>
      <c r="I63" s="40" t="n">
        <f aca="false">I49/avg_max_gain_per_run</f>
        <v>0.472261659906061</v>
      </c>
      <c r="J63" s="66" t="n">
        <f aca="false">J49/avg_max_gain_per_run</f>
        <v>0.187177244256533</v>
      </c>
      <c r="K63" s="40" t="n">
        <f aca="false">K49/avg_max_gain_per_run</f>
        <v>0.393470771121903</v>
      </c>
      <c r="L63" s="66" t="n">
        <f aca="false">L49/avg_max_gain_per_run</f>
        <v>0.523006014648208</v>
      </c>
      <c r="M63" s="40" t="n">
        <f aca="false">M49/avg_max_gain_per_run</f>
        <v>0.476799926387359</v>
      </c>
      <c r="N63" s="66" t="n">
        <f aca="false">N49/avg_max_gain_per_run</f>
        <v>0.270578360596947</v>
      </c>
      <c r="O63" s="40" t="n">
        <f aca="false">O49/avg_max_gain_per_run</f>
        <v>0.459699143722192</v>
      </c>
      <c r="P63" s="25"/>
      <c r="Q63" s="33" t="n">
        <f aca="false">Q49/avg_max_gain_per_run</f>
        <v>0.497476545310016</v>
      </c>
    </row>
    <row r="64" customFormat="false" ht="13.2" hidden="false" customHeight="false" outlineLevel="0" collapsed="false">
      <c r="A64" s="5" t="str">
        <f aca="false">A50</f>
        <v>Progressive Seller</v>
      </c>
      <c r="B64" s="67" t="n">
        <f aca="false">B50/avg_max_gain_per_run</f>
        <v>0.419277074322224</v>
      </c>
      <c r="C64" s="51" t="n">
        <f aca="false">C50/avg_max_gain_per_run</f>
        <v>0.402420487436009</v>
      </c>
      <c r="D64" s="67" t="n">
        <f aca="false">D50/avg_max_gain_per_run</f>
        <v>0.403527626269567</v>
      </c>
      <c r="E64" s="51" t="n">
        <f aca="false">E50/avg_max_gain_per_run</f>
        <v>0.418737956104924</v>
      </c>
      <c r="F64" s="67" t="n">
        <f aca="false">F50/avg_max_gain_per_run</f>
        <v>0.395176602505307</v>
      </c>
      <c r="G64" s="51" t="n">
        <f aca="false">G50/avg_max_gain_per_run</f>
        <v>0.410914843505307</v>
      </c>
      <c r="H64" s="67" t="n">
        <f aca="false">H50/avg_max_gain_per_run</f>
        <v>0.247475906311399</v>
      </c>
      <c r="I64" s="51" t="n">
        <f aca="false">I50/avg_max_gain_per_run</f>
        <v>0.428987690527268</v>
      </c>
      <c r="J64" s="67" t="n">
        <f aca="false">J50/avg_max_gain_per_run</f>
        <v>0.164734236543132</v>
      </c>
      <c r="K64" s="51" t="n">
        <f aca="false">K50/avg_max_gain_per_run</f>
        <v>0.318066181774855</v>
      </c>
      <c r="L64" s="67" t="n">
        <f aca="false">L50/avg_max_gain_per_run</f>
        <v>0.388483042844562</v>
      </c>
      <c r="M64" s="51" t="n">
        <f aca="false">M50/avg_max_gain_per_run</f>
        <v>0.440786947440693</v>
      </c>
      <c r="N64" s="67" t="n">
        <f aca="false">N50/avg_max_gain_per_run</f>
        <v>0.271424198150128</v>
      </c>
      <c r="O64" s="51" t="n">
        <f aca="false">O50/avg_max_gain_per_run</f>
        <v>0.402386866278038</v>
      </c>
      <c r="P64" s="25"/>
      <c r="Q64" s="33" t="n">
        <f aca="false">Q50/avg_max_gain_per_run</f>
        <v>0.381683114491053</v>
      </c>
    </row>
    <row r="65" customFormat="false" ht="13.2" hidden="false" customHeight="false" outlineLevel="0" collapsed="false">
      <c r="A65" s="2" t="s">
        <v>17</v>
      </c>
      <c r="B65" s="22"/>
      <c r="C65" s="43" t="n">
        <f aca="false">C51/avg_max_gain_per_run</f>
        <v>0.478106786696167</v>
      </c>
      <c r="D65" s="22"/>
      <c r="E65" s="43" t="n">
        <f aca="false">E51/avg_max_gain_per_run</f>
        <v>0.463854011033638</v>
      </c>
      <c r="F65" s="22"/>
      <c r="G65" s="43" t="n">
        <f aca="false">G51/avg_max_gain_per_run</f>
        <v>0.500244667654853</v>
      </c>
      <c r="H65" s="22"/>
      <c r="I65" s="43" t="n">
        <f aca="false">I51/avg_max_gain_per_run</f>
        <v>0.591833184790732</v>
      </c>
      <c r="J65" s="22"/>
      <c r="K65" s="43" t="n">
        <f aca="false">K51/avg_max_gain_per_run</f>
        <v>0.606425593133262</v>
      </c>
      <c r="L65" s="22"/>
      <c r="M65" s="43" t="n">
        <f aca="false">M51/avg_max_gain_per_run</f>
        <v>0.482644227394637</v>
      </c>
      <c r="N65" s="22"/>
      <c r="O65" s="43" t="n">
        <f aca="false">O51/avg_max_gain_per_run</f>
        <v>0.55899988262087</v>
      </c>
      <c r="Q65" s="44" t="n">
        <f aca="false">Q51/avg_max_gain_per_run</f>
        <v>1</v>
      </c>
    </row>
    <row r="68" customFormat="false" ht="13.2" hidden="false" customHeight="false" outlineLevel="0" collapsed="false">
      <c r="A68" s="19" t="s">
        <v>20</v>
      </c>
    </row>
    <row r="69" customFormat="false" ht="26.4" hidden="false" customHeight="false" outlineLevel="0" collapsed="false">
      <c r="A69" s="19"/>
      <c r="C69" s="4" t="str">
        <f aca="false">C54</f>
        <v>Random Buyer</v>
      </c>
      <c r="E69" s="4" t="str">
        <f aca="false">E54</f>
        <v>Simple Buyer</v>
      </c>
      <c r="F69" s="4"/>
      <c r="G69" s="4" t="str">
        <f aca="false">G54</f>
        <v>Keen Buyer</v>
      </c>
      <c r="H69" s="4"/>
      <c r="I69" s="4" t="str">
        <f aca="false">I54</f>
        <v>Progressive Buyer</v>
      </c>
      <c r="J69" s="4"/>
      <c r="K69" s="4" t="str">
        <f aca="false">K54</f>
        <v>Progressive Buyer 2</v>
      </c>
      <c r="L69" s="4"/>
      <c r="M69" s="4" t="str">
        <f aca="false">M54</f>
        <v>Easy Buyer</v>
      </c>
      <c r="N69" s="4"/>
      <c r="O69" s="4" t="str">
        <f aca="false">O54</f>
        <v>Smart Buyer 1</v>
      </c>
      <c r="P69" s="3"/>
      <c r="Q69" s="4" t="s">
        <v>21</v>
      </c>
    </row>
    <row r="70" customFormat="false" ht="13.2" hidden="false" customHeight="false" outlineLevel="0" collapsed="false">
      <c r="A70" s="5" t="str">
        <f aca="false">A55</f>
        <v>Random Seller</v>
      </c>
      <c r="B70" s="45"/>
      <c r="C70" s="46" t="n">
        <f aca="false">(B24+C24)/max_gain</f>
        <v>0.999496862320178</v>
      </c>
      <c r="D70" s="45"/>
      <c r="E70" s="46" t="n">
        <f aca="false">(D24+E24)/max_gain</f>
        <v>0.999555256962971</v>
      </c>
      <c r="F70" s="45"/>
      <c r="G70" s="46" t="n">
        <f aca="false">(F24+G24)/max_gain</f>
        <v>0.992475348907991</v>
      </c>
      <c r="H70" s="45"/>
      <c r="I70" s="46" t="n">
        <f aca="false">(H24+I24)/max_gain</f>
        <v>0.958855960470956</v>
      </c>
      <c r="J70" s="45"/>
      <c r="K70" s="46" t="n">
        <f aca="false">(J24+K24)/max_gain</f>
        <v>0.918881583332399</v>
      </c>
      <c r="L70" s="45"/>
      <c r="M70" s="46" t="n">
        <f aca="false">(L24+M24)/max_gain</f>
        <v>0.999483295888014</v>
      </c>
      <c r="N70" s="45"/>
      <c r="O70" s="46" t="n">
        <f aca="false">(N24+O24)/max_gain</f>
        <v>0.966791143597145</v>
      </c>
      <c r="P70" s="25"/>
      <c r="Q70" s="33" t="n">
        <f aca="false">AVERAGE(C70:O70)</f>
        <v>0.976505635925665</v>
      </c>
    </row>
    <row r="71" customFormat="false" ht="13.2" hidden="false" customHeight="false" outlineLevel="0" collapsed="false">
      <c r="A71" s="5" t="str">
        <f aca="false">A56</f>
        <v>Keen Seller</v>
      </c>
      <c r="B71" s="47"/>
      <c r="C71" s="48" t="n">
        <f aca="false">(B25+C25)/max_gain</f>
        <v>0.993301131735365</v>
      </c>
      <c r="D71" s="47"/>
      <c r="E71" s="48" t="n">
        <f aca="false">(D25+E25)/max_gain</f>
        <v>0.99260393509111</v>
      </c>
      <c r="F71" s="47"/>
      <c r="G71" s="48" t="n">
        <f aca="false">(F25+G25)/max_gain</f>
        <v>0.977824192015742</v>
      </c>
      <c r="H71" s="47"/>
      <c r="I71" s="48" t="n">
        <f aca="false">(H25+I25)/max_gain</f>
        <v>0.903946121209583</v>
      </c>
      <c r="J71" s="47"/>
      <c r="K71" s="48" t="n">
        <f aca="false">(J25+K25)/max_gain</f>
        <v>0.798470650203703</v>
      </c>
      <c r="L71" s="47"/>
      <c r="M71" s="48" t="n">
        <f aca="false">(L25+M25)/max_gain</f>
        <v>0.999009060607151</v>
      </c>
      <c r="N71" s="47"/>
      <c r="O71" s="48" t="n">
        <f aca="false">(N25+O25)/max_gain</f>
        <v>0.960066322157936</v>
      </c>
      <c r="P71" s="25"/>
      <c r="Q71" s="33" t="n">
        <f aca="false">AVERAGE(C71:O71)</f>
        <v>0.946460201860084</v>
      </c>
    </row>
    <row r="72" customFormat="false" ht="13.2" hidden="false" customHeight="false" outlineLevel="0" collapsed="false">
      <c r="A72" s="5" t="str">
        <f aca="false">A57</f>
        <v>Keen Seller 0</v>
      </c>
      <c r="B72" s="47"/>
      <c r="C72" s="48" t="n">
        <f aca="false">(B26+C26)/max_gain</f>
        <v>0.999897366991455</v>
      </c>
      <c r="D72" s="47"/>
      <c r="E72" s="48" t="n">
        <f aca="false">(D26+E26)/max_gain</f>
        <v>0.9999392459777</v>
      </c>
      <c r="F72" s="47"/>
      <c r="G72" s="48" t="n">
        <f aca="false">(F26+G26)/max_gain</f>
        <v>0.988992314911102</v>
      </c>
      <c r="H72" s="47"/>
      <c r="I72" s="48" t="n">
        <f aca="false">(H26+I26)/max_gain</f>
        <v>0.904761876674054</v>
      </c>
      <c r="J72" s="47"/>
      <c r="K72" s="48" t="n">
        <f aca="false">(J26+K26)/max_gain</f>
        <v>0.817815792624698</v>
      </c>
      <c r="L72" s="47"/>
      <c r="M72" s="48" t="n">
        <f aca="false">(L26+M26)/max_gain</f>
        <v>0.999833073899895</v>
      </c>
      <c r="N72" s="47"/>
      <c r="O72" s="48" t="n">
        <f aca="false">(N26+O26)/max_gain</f>
        <v>0.968860319424595</v>
      </c>
      <c r="P72" s="25"/>
      <c r="Q72" s="33" t="n">
        <f aca="false">AVERAGE(C72:O72)</f>
        <v>0.954299998643357</v>
      </c>
    </row>
    <row r="73" customFormat="false" ht="13.2" hidden="false" customHeight="false" outlineLevel="0" collapsed="false">
      <c r="A73" s="5" t="str">
        <f aca="false">A58</f>
        <v>Keen Seller 2</v>
      </c>
      <c r="B73" s="47"/>
      <c r="C73" s="48" t="n">
        <f aca="false">(B27+C27)/max_gain</f>
        <v>0.993371913120568</v>
      </c>
      <c r="D73" s="47"/>
      <c r="E73" s="48" t="n">
        <f aca="false">(D27+E27)/max_gain</f>
        <v>0.99260393509111</v>
      </c>
      <c r="F73" s="47"/>
      <c r="G73" s="48" t="n">
        <f aca="false">(F27+G27)/max_gain</f>
        <v>0.977824192015742</v>
      </c>
      <c r="H73" s="47"/>
      <c r="I73" s="48" t="n">
        <f aca="false">(H27+I27)/max_gain</f>
        <v>0.903946121209583</v>
      </c>
      <c r="J73" s="47"/>
      <c r="K73" s="48" t="n">
        <f aca="false">(J27+K27)/max_gain</f>
        <v>0.798470650203703</v>
      </c>
      <c r="L73" s="47"/>
      <c r="M73" s="48" t="n">
        <f aca="false">(L27+M27)/max_gain</f>
        <v>0.999009060607151</v>
      </c>
      <c r="N73" s="47"/>
      <c r="O73" s="48" t="n">
        <f aca="false">(N27+O27)/max_gain</f>
        <v>0.960066322157936</v>
      </c>
      <c r="P73" s="25"/>
      <c r="Q73" s="33" t="n">
        <f aca="false">AVERAGE(C73:O73)</f>
        <v>0.946470313486542</v>
      </c>
    </row>
    <row r="74" customFormat="false" ht="13.2" hidden="false" customHeight="false" outlineLevel="0" collapsed="false">
      <c r="A74" s="5" t="str">
        <f aca="false">A59</f>
        <v>Easy Seller</v>
      </c>
      <c r="B74" s="47"/>
      <c r="C74" s="48" t="n">
        <f aca="false">(B28+C28)/max_gain</f>
        <v>0.999890878697811</v>
      </c>
      <c r="D74" s="47"/>
      <c r="E74" s="48" t="n">
        <f aca="false">(D28+E28)/max_gain</f>
        <v>0.99987318335151</v>
      </c>
      <c r="F74" s="47"/>
      <c r="G74" s="48" t="n">
        <f aca="false">(F28+G28)/max_gain</f>
        <v>0.99898074805307</v>
      </c>
      <c r="H74" s="47"/>
      <c r="I74" s="48" t="n">
        <f aca="false">(H28+I28)/max_gain</f>
        <v>0.999595956259463</v>
      </c>
      <c r="J74" s="47"/>
      <c r="K74" s="48" t="n">
        <f aca="false">(J28+K28)/max_gain</f>
        <v>0.998350793724758</v>
      </c>
      <c r="L74" s="47"/>
      <c r="M74" s="48" t="n">
        <f aca="false">(L28+M28)/max_gain</f>
        <v>0.999595956259463</v>
      </c>
      <c r="N74" s="47"/>
      <c r="O74" s="48" t="n">
        <f aca="false">(N28+O28)/max_gain</f>
        <v>0.99958769843119</v>
      </c>
      <c r="P74" s="25"/>
      <c r="Q74" s="33" t="n">
        <f aca="false">AVERAGE(C74:O74)</f>
        <v>0.999410744968181</v>
      </c>
    </row>
    <row r="75" customFormat="false" ht="13.2" hidden="false" customHeight="false" outlineLevel="0" collapsed="false">
      <c r="A75" s="5" t="str">
        <f aca="false">A60</f>
        <v>Smart Seller 1</v>
      </c>
      <c r="B75" s="47"/>
      <c r="C75" s="48" t="n">
        <f aca="false">(B29+C29)/max_gain</f>
        <v>0.950149260246048</v>
      </c>
      <c r="D75" s="47"/>
      <c r="E75" s="48" t="n">
        <f aca="false">(D29+E29)/max_gain</f>
        <v>0.774410877683278</v>
      </c>
      <c r="F75" s="47"/>
      <c r="G75" s="48" t="n">
        <f aca="false">(F29+G29)/max_gain</f>
        <v>0.770320303463392</v>
      </c>
      <c r="H75" s="47"/>
      <c r="I75" s="48" t="n">
        <f aca="false">(H29+I29)/max_gain</f>
        <v>0.762554405816814</v>
      </c>
      <c r="J75" s="47"/>
      <c r="K75" s="48" t="n">
        <f aca="false">(J29+K29)/max_gain</f>
        <v>0.913692128107229</v>
      </c>
      <c r="L75" s="47"/>
      <c r="M75" s="48" t="n">
        <f aca="false">(L29+M29)/max_gain</f>
        <v>0.822538680552402</v>
      </c>
      <c r="N75" s="47"/>
      <c r="O75" s="48" t="n">
        <f aca="false">(N29+O29)/max_gain</f>
        <v>0.868630338907171</v>
      </c>
      <c r="P75" s="25"/>
      <c r="Q75" s="33" t="n">
        <f aca="false">AVERAGE(C75:O75)</f>
        <v>0.837470856396619</v>
      </c>
    </row>
    <row r="76" customFormat="false" ht="13.2" hidden="false" customHeight="false" outlineLevel="0" collapsed="false">
      <c r="A76" s="5" t="str">
        <f aca="false">A61</f>
        <v>Smart Seller 2</v>
      </c>
      <c r="B76" s="49"/>
      <c r="C76" s="40" t="n">
        <f aca="false">(B30+C30)/max_gain</f>
        <v>0.950887156186794</v>
      </c>
      <c r="D76" s="49"/>
      <c r="E76" s="40" t="n">
        <f aca="false">(D30+E30)/max_gain</f>
        <v>0.781659481372994</v>
      </c>
      <c r="F76" s="49"/>
      <c r="G76" s="40" t="n">
        <f aca="false">(F30+G30)/max_gain</f>
        <v>0.770550342965304</v>
      </c>
      <c r="H76" s="49"/>
      <c r="I76" s="40" t="n">
        <f aca="false">(H30+I30)/max_gain</f>
        <v>0.603132902078083</v>
      </c>
      <c r="J76" s="49"/>
      <c r="K76" s="40" t="n">
        <f aca="false">(J30+K30)/max_gain</f>
        <v>0.770076697529317</v>
      </c>
      <c r="L76" s="49"/>
      <c r="M76" s="40" t="n">
        <f aca="false">(L30+M30)/max_gain</f>
        <v>0.765806810466915</v>
      </c>
      <c r="N76" s="49"/>
      <c r="O76" s="40" t="n">
        <f aca="false">(N30+O30)/max_gain</f>
        <v>0.654772641343053</v>
      </c>
      <c r="P76" s="25"/>
      <c r="Q76" s="33" t="n">
        <f aca="false">AVERAGE(C76:O76)</f>
        <v>0.756698004563209</v>
      </c>
    </row>
    <row r="77" customFormat="false" ht="13.2" hidden="false" customHeight="false" outlineLevel="0" collapsed="false">
      <c r="A77" s="5" t="str">
        <f aca="false">A62</f>
        <v>Smart Seller 3</v>
      </c>
      <c r="B77" s="49"/>
      <c r="C77" s="40" t="n">
        <f aca="false">(B31+C31)/max_gain</f>
        <v>0.978393392321753</v>
      </c>
      <c r="D77" s="49"/>
      <c r="E77" s="40" t="n">
        <f aca="false">(D31+E31)/max_gain</f>
        <v>0.815075963172445</v>
      </c>
      <c r="F77" s="49"/>
      <c r="G77" s="40" t="n">
        <f aca="false">(F31+G31)/max_gain</f>
        <v>0.776322564928649</v>
      </c>
      <c r="H77" s="49"/>
      <c r="I77" s="40" t="n">
        <f aca="false">(H31+I31)/max_gain</f>
        <v>0.733800647767644</v>
      </c>
      <c r="J77" s="49"/>
      <c r="K77" s="40" t="n">
        <f aca="false">(J31+K31)/max_gain</f>
        <v>0.770724347203929</v>
      </c>
      <c r="L77" s="49"/>
      <c r="M77" s="40" t="n">
        <f aca="false">(L31+M31)/max_gain</f>
        <v>0.898604486006225</v>
      </c>
      <c r="N77" s="49"/>
      <c r="O77" s="40" t="n">
        <f aca="false">(N31+O31)/max_gain</f>
        <v>0.676858203061177</v>
      </c>
      <c r="P77" s="25"/>
      <c r="Q77" s="33" t="n">
        <f aca="false">AVERAGE(C77:O77)</f>
        <v>0.807111372065975</v>
      </c>
    </row>
    <row r="78" customFormat="false" ht="13.2" hidden="false" customHeight="false" outlineLevel="0" collapsed="false">
      <c r="A78" s="5" t="str">
        <f aca="false">A63</f>
        <v>Smart Seller 4</v>
      </c>
      <c r="B78" s="49"/>
      <c r="C78" s="40" t="n">
        <f aca="false">(B32+C32)/max_gain</f>
        <v>0.954747690904769</v>
      </c>
      <c r="D78" s="49"/>
      <c r="E78" s="40" t="n">
        <f aca="false">(D32+E32)/max_gain</f>
        <v>0.950685429238965</v>
      </c>
      <c r="F78" s="49"/>
      <c r="G78" s="40" t="n">
        <f aca="false">(F32+G32)/max_gain</f>
        <v>0.910594262814822</v>
      </c>
      <c r="H78" s="49"/>
      <c r="I78" s="40" t="n">
        <f aca="false">(H32+I32)/max_gain</f>
        <v>0.850012475219142</v>
      </c>
      <c r="J78" s="49"/>
      <c r="K78" s="40" t="n">
        <f aca="false">(J32+K32)/max_gain</f>
        <v>0.580648015378436</v>
      </c>
      <c r="L78" s="49"/>
      <c r="M78" s="40" t="n">
        <f aca="false">(L32+M32)/max_gain</f>
        <v>0.999805941035567</v>
      </c>
      <c r="N78" s="49"/>
      <c r="O78" s="40" t="n">
        <f aca="false">(N32+O32)/max_gain</f>
        <v>0.730277504319139</v>
      </c>
      <c r="P78" s="25"/>
      <c r="Q78" s="33" t="n">
        <f aca="false">AVERAGE(C78:O78)</f>
        <v>0.85382447413012</v>
      </c>
    </row>
    <row r="79" customFormat="false" ht="13.2" hidden="false" customHeight="false" outlineLevel="0" collapsed="false">
      <c r="A79" s="5" t="str">
        <f aca="false">A64</f>
        <v>Progressive Seller</v>
      </c>
      <c r="B79" s="50"/>
      <c r="C79" s="51" t="n">
        <f aca="false">(B33+C33)/max_gain</f>
        <v>0.821697561758233</v>
      </c>
      <c r="D79" s="50"/>
      <c r="E79" s="51" t="n">
        <f aca="false">(D33+E33)/max_gain</f>
        <v>0.822265582374491</v>
      </c>
      <c r="F79" s="50"/>
      <c r="G79" s="51" t="n">
        <f aca="false">(F33+G33)/max_gain</f>
        <v>0.806091446010614</v>
      </c>
      <c r="H79" s="50"/>
      <c r="I79" s="51" t="n">
        <f aca="false">(H33+I33)/max_gain</f>
        <v>0.676463596838667</v>
      </c>
      <c r="J79" s="50"/>
      <c r="K79" s="51" t="n">
        <f aca="false">(J33+K33)/max_gain</f>
        <v>0.482800418317987</v>
      </c>
      <c r="L79" s="50"/>
      <c r="M79" s="51" t="n">
        <f aca="false">(L33+M33)/max_gain</f>
        <v>0.829269990285255</v>
      </c>
      <c r="N79" s="50"/>
      <c r="O79" s="51" t="n">
        <f aca="false">(N33+O33)/max_gain</f>
        <v>0.673811064428166</v>
      </c>
      <c r="P79" s="25"/>
      <c r="Q79" s="33" t="n">
        <f aca="false">AVERAGE(C79:O79)</f>
        <v>0.730342808573345</v>
      </c>
    </row>
    <row r="80" customFormat="false" ht="13.2" hidden="false" customHeight="false" outlineLevel="0" collapsed="false">
      <c r="A80" s="2" t="s">
        <v>17</v>
      </c>
      <c r="B80" s="22"/>
      <c r="C80" s="43" t="n">
        <f aca="false">AVERAGE(C70:C79)</f>
        <v>0.964183321428298</v>
      </c>
      <c r="D80" s="22"/>
      <c r="E80" s="43" t="n">
        <f aca="false">AVERAGE(E70:E79)</f>
        <v>0.912867289031658</v>
      </c>
      <c r="F80" s="22"/>
      <c r="G80" s="43" t="n">
        <f aca="false">AVERAGE(G70:G79)</f>
        <v>0.896997571608643</v>
      </c>
      <c r="H80" s="22"/>
      <c r="I80" s="43" t="n">
        <f aca="false">AVERAGE(I70:I79)</f>
        <v>0.829707006354399</v>
      </c>
      <c r="J80" s="22"/>
      <c r="K80" s="43" t="n">
        <f aca="false">AVERAGE(K70:K79)</f>
        <v>0.784993107662616</v>
      </c>
      <c r="L80" s="22"/>
      <c r="M80" s="43" t="n">
        <f aca="false">AVERAGE(M70:M79)</f>
        <v>0.931295635560804</v>
      </c>
      <c r="N80" s="22"/>
      <c r="O80" s="43" t="n">
        <f aca="false">AVERAGE(O70:O79)</f>
        <v>0.845972155782751</v>
      </c>
      <c r="P80" s="44" t="n">
        <f aca="false">AVERAGE(C80:O80)</f>
        <v>0.88085944106131</v>
      </c>
      <c r="Q80" s="44" t="n">
        <f aca="false">AVERAGE(Q70:Q79)</f>
        <v>0.88085944106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U8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8" activeCellId="0" sqref="A68"/>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5" min="2" style="0" width="11.66"/>
    <col collapsed="false" customWidth="true" hidden="false" outlineLevel="0" max="16" min="16" style="1" width="10.43"/>
    <col collapsed="false" customWidth="true" hidden="false" outlineLevel="0" max="17" min="17" style="2" width="10.43"/>
    <col collapsed="false" customWidth="true" hidden="false" outlineLevel="0" max="19" min="19" style="0" width="20.99"/>
  </cols>
  <sheetData>
    <row r="21" customFormat="false" ht="13.2" hidden="false" customHeight="false" outlineLevel="0" collapsed="false">
      <c r="A21" s="0" t="s">
        <v>22</v>
      </c>
      <c r="B21" s="0" t="n">
        <v>2.5</v>
      </c>
      <c r="C21" s="0" t="s">
        <v>35</v>
      </c>
    </row>
    <row r="23" s="3" customFormat="true" ht="26.4" hidden="false" customHeight="false" outlineLevel="0" collapsed="false">
      <c r="A23" s="3" t="s">
        <v>0</v>
      </c>
      <c r="C23" s="4" t="s">
        <v>33</v>
      </c>
      <c r="E23" s="4" t="s">
        <v>1</v>
      </c>
      <c r="F23" s="4"/>
      <c r="G23" s="4" t="s">
        <v>2</v>
      </c>
      <c r="H23" s="4"/>
      <c r="I23" s="4" t="s">
        <v>3</v>
      </c>
      <c r="J23" s="4"/>
      <c r="K23" s="4" t="s">
        <v>31</v>
      </c>
      <c r="L23" s="4"/>
      <c r="M23" s="4" t="s">
        <v>4</v>
      </c>
      <c r="N23" s="4"/>
      <c r="O23" s="4" t="s">
        <v>34</v>
      </c>
    </row>
    <row r="24" customFormat="false" ht="13.2" hidden="false" customHeight="false" outlineLevel="0" collapsed="false">
      <c r="A24" s="5" t="s">
        <v>25</v>
      </c>
      <c r="B24" s="26" t="n">
        <v>567537</v>
      </c>
      <c r="C24" s="68" t="n">
        <v>1139384</v>
      </c>
      <c r="D24" s="26" t="n">
        <v>535984</v>
      </c>
      <c r="E24" s="68" t="n">
        <v>1171014</v>
      </c>
      <c r="F24" s="26" t="n">
        <v>386173</v>
      </c>
      <c r="G24" s="68" t="n">
        <v>1304936</v>
      </c>
      <c r="H24" s="26" t="n">
        <v>300361</v>
      </c>
      <c r="I24" s="68" t="n">
        <v>1334845</v>
      </c>
      <c r="J24" s="26" t="n">
        <v>199458</v>
      </c>
      <c r="K24" s="68" t="n">
        <v>1384119</v>
      </c>
      <c r="L24" s="26" t="n">
        <v>546881</v>
      </c>
      <c r="M24" s="68" t="n">
        <v>1160052</v>
      </c>
      <c r="N24" s="26" t="n">
        <v>437059</v>
      </c>
      <c r="O24" s="68" t="n">
        <v>1216894</v>
      </c>
      <c r="P24" s="8" t="n">
        <f aca="false">B24+D24+F24+H24+J24+L24+N24</f>
        <v>2973453</v>
      </c>
      <c r="Q24" s="9" t="n">
        <f aca="false">P24/($Q$35*$Q$36)</f>
        <v>42.4779</v>
      </c>
    </row>
    <row r="25" customFormat="false" ht="13.2" hidden="false" customHeight="false" outlineLevel="0" collapsed="false">
      <c r="A25" s="5" t="s">
        <v>6</v>
      </c>
      <c r="B25" s="28" t="n">
        <v>994877</v>
      </c>
      <c r="C25" s="27" t="n">
        <v>701325</v>
      </c>
      <c r="D25" s="28" t="n">
        <v>949614</v>
      </c>
      <c r="E25" s="27" t="n">
        <v>745079</v>
      </c>
      <c r="F25" s="28" t="n">
        <v>774890</v>
      </c>
      <c r="G25" s="27" t="n">
        <v>894262</v>
      </c>
      <c r="H25" s="28" t="n">
        <v>384260</v>
      </c>
      <c r="I25" s="27" t="n">
        <v>1164377</v>
      </c>
      <c r="J25" s="61" t="n">
        <v>166739</v>
      </c>
      <c r="K25" s="27" t="n">
        <v>1199174</v>
      </c>
      <c r="L25" s="28" t="n">
        <v>946943</v>
      </c>
      <c r="M25" s="27" t="n">
        <v>759164</v>
      </c>
      <c r="N25" s="28" t="n">
        <v>512670</v>
      </c>
      <c r="O25" s="27" t="n">
        <v>1126109</v>
      </c>
      <c r="P25" s="8" t="n">
        <f aca="false">B25+D25+F25+H25+J25+L25+N25</f>
        <v>4729993</v>
      </c>
      <c r="Q25" s="9" t="n">
        <f aca="false">P25/($Q$35*$Q$36)</f>
        <v>67.5713285714286</v>
      </c>
    </row>
    <row r="26" customFormat="false" ht="13.2" hidden="false" customHeight="false" outlineLevel="0" collapsed="false">
      <c r="A26" s="5" t="s">
        <v>26</v>
      </c>
      <c r="B26" s="28" t="n">
        <v>774867</v>
      </c>
      <c r="C26" s="27" t="n">
        <v>932757</v>
      </c>
      <c r="D26" s="28" t="n">
        <v>686806</v>
      </c>
      <c r="E26" s="27" t="n">
        <v>1020870</v>
      </c>
      <c r="F26" s="28" t="n">
        <v>492296</v>
      </c>
      <c r="G26" s="27" t="n">
        <v>1196940</v>
      </c>
      <c r="H26" s="28" t="n">
        <v>331907</v>
      </c>
      <c r="I26" s="27" t="n">
        <v>1218101</v>
      </c>
      <c r="J26" s="61" t="n">
        <v>159986</v>
      </c>
      <c r="K26" s="27" t="n">
        <v>1240660</v>
      </c>
      <c r="L26" s="28" t="n">
        <v>865710</v>
      </c>
      <c r="M26" s="27" t="n">
        <v>841780</v>
      </c>
      <c r="N26" s="28" t="n">
        <v>451116</v>
      </c>
      <c r="O26" s="27" t="n">
        <v>1203284</v>
      </c>
      <c r="P26" s="8" t="n">
        <f aca="false">B26+D26+F26+H26+J26+L26+N26</f>
        <v>3762688</v>
      </c>
      <c r="Q26" s="9" t="n">
        <f aca="false">P26/($Q$35*$Q$36)</f>
        <v>53.7526857142857</v>
      </c>
    </row>
    <row r="27" customFormat="false" ht="13.2" hidden="false" customHeight="false" outlineLevel="0" collapsed="false">
      <c r="A27" s="5" t="s">
        <v>27</v>
      </c>
      <c r="B27" s="28" t="n">
        <v>981284</v>
      </c>
      <c r="C27" s="27" t="n">
        <v>715106</v>
      </c>
      <c r="D27" s="28" t="n">
        <v>922564</v>
      </c>
      <c r="E27" s="27" t="n">
        <v>772129</v>
      </c>
      <c r="F27" s="28" t="n">
        <v>852350</v>
      </c>
      <c r="G27" s="27" t="n">
        <v>816802</v>
      </c>
      <c r="H27" s="28" t="n">
        <v>421793</v>
      </c>
      <c r="I27" s="27" t="n">
        <v>1126844</v>
      </c>
      <c r="J27" s="61" t="n">
        <v>175019</v>
      </c>
      <c r="K27" s="27" t="n">
        <v>1190894</v>
      </c>
      <c r="L27" s="28" t="n">
        <v>936707</v>
      </c>
      <c r="M27" s="27" t="n">
        <v>769400</v>
      </c>
      <c r="N27" s="28" t="n">
        <v>506391</v>
      </c>
      <c r="O27" s="27" t="n">
        <v>1132388</v>
      </c>
      <c r="P27" s="8" t="n">
        <f aca="false">B27+D27+F27+H27+J27+L27+N27</f>
        <v>4796108</v>
      </c>
      <c r="Q27" s="9" t="n">
        <f aca="false">P27/($Q$35*$Q$36)</f>
        <v>68.5158285714286</v>
      </c>
    </row>
    <row r="28" customFormat="false" ht="13.2" hidden="false" customHeight="false" outlineLevel="0" collapsed="false">
      <c r="A28" s="5" t="s">
        <v>7</v>
      </c>
      <c r="B28" s="28" t="n">
        <v>593291</v>
      </c>
      <c r="C28" s="27" t="n">
        <v>1114310</v>
      </c>
      <c r="D28" s="28" t="n">
        <v>521895</v>
      </c>
      <c r="E28" s="27" t="n">
        <v>1185685</v>
      </c>
      <c r="F28" s="28" t="n">
        <v>406412</v>
      </c>
      <c r="G28" s="27" t="n">
        <v>1299647</v>
      </c>
      <c r="H28" s="28" t="n">
        <v>347662</v>
      </c>
      <c r="I28" s="27" t="n">
        <v>1359461</v>
      </c>
      <c r="J28" s="61" t="n">
        <v>370351</v>
      </c>
      <c r="K28" s="27" t="n">
        <v>1334222</v>
      </c>
      <c r="L28" s="28" t="n">
        <v>604247</v>
      </c>
      <c r="M28" s="27" t="n">
        <v>1102876</v>
      </c>
      <c r="N28" s="28" t="n">
        <v>565812</v>
      </c>
      <c r="O28" s="27" t="n">
        <v>1141299</v>
      </c>
      <c r="P28" s="8" t="n">
        <f aca="false">B28+D28+F28+H28+J28+L28+N28</f>
        <v>3409670</v>
      </c>
      <c r="Q28" s="9" t="n">
        <f aca="false">P28/($Q$35*$Q$36)</f>
        <v>48.7095714285714</v>
      </c>
    </row>
    <row r="29" customFormat="false" ht="13.2" hidden="false" customHeight="false" outlineLevel="0" collapsed="false">
      <c r="A29" s="5" t="s">
        <v>8</v>
      </c>
      <c r="B29" s="28" t="n">
        <v>1017475</v>
      </c>
      <c r="C29" s="27" t="n">
        <v>603812</v>
      </c>
      <c r="D29" s="28" t="n">
        <v>777037</v>
      </c>
      <c r="E29" s="27" t="n">
        <v>540311</v>
      </c>
      <c r="F29" s="28" t="n">
        <v>746760</v>
      </c>
      <c r="G29" s="27" t="n">
        <v>563335</v>
      </c>
      <c r="H29" s="28" t="n">
        <v>344628</v>
      </c>
      <c r="I29" s="27" t="n">
        <v>957860</v>
      </c>
      <c r="J29" s="61" t="n">
        <v>385957</v>
      </c>
      <c r="K29" s="27" t="n">
        <v>1178195</v>
      </c>
      <c r="L29" s="28" t="n">
        <v>763453</v>
      </c>
      <c r="M29" s="27" t="n">
        <v>638669</v>
      </c>
      <c r="N29" s="28" t="n">
        <v>438193</v>
      </c>
      <c r="O29" s="27" t="n">
        <v>1043137</v>
      </c>
      <c r="P29" s="8" t="n">
        <f aca="false">B29+D29+F29+H29+J29+L29+N29</f>
        <v>4473503</v>
      </c>
      <c r="Q29" s="9" t="n">
        <f aca="false">P29/($Q$35*$Q$36)</f>
        <v>63.9071857142857</v>
      </c>
    </row>
    <row r="30" customFormat="false" ht="13.2" hidden="false" customHeight="false" outlineLevel="0" collapsed="false">
      <c r="A30" s="5" t="s">
        <v>9</v>
      </c>
      <c r="B30" s="62" t="n">
        <v>1006467</v>
      </c>
      <c r="C30" s="16" t="n">
        <v>613598</v>
      </c>
      <c r="D30" s="62" t="n">
        <v>789414</v>
      </c>
      <c r="E30" s="16" t="n">
        <v>540386</v>
      </c>
      <c r="F30" s="62" t="n">
        <v>747144</v>
      </c>
      <c r="G30" s="16" t="n">
        <v>563341</v>
      </c>
      <c r="H30" s="62" t="n">
        <v>397203</v>
      </c>
      <c r="I30" s="16" t="n">
        <v>630786</v>
      </c>
      <c r="J30" s="61" t="n">
        <v>521980</v>
      </c>
      <c r="K30" s="27" t="n">
        <v>796542</v>
      </c>
      <c r="L30" s="62" t="n">
        <v>661744</v>
      </c>
      <c r="M30" s="16" t="n">
        <v>641456</v>
      </c>
      <c r="N30" s="62" t="n">
        <v>533189</v>
      </c>
      <c r="O30" s="16" t="n">
        <v>583021</v>
      </c>
      <c r="P30" s="8" t="n">
        <f aca="false">B30+D30+F30+H30+J30+L30+N30</f>
        <v>4657141</v>
      </c>
      <c r="Q30" s="9" t="n">
        <f aca="false">P30/($Q$35*$Q$36)</f>
        <v>66.5305857142857</v>
      </c>
    </row>
    <row r="31" customFormat="false" ht="13.2" hidden="false" customHeight="false" outlineLevel="0" collapsed="false">
      <c r="A31" s="5" t="s">
        <v>28</v>
      </c>
      <c r="B31" s="62" t="n">
        <v>838257</v>
      </c>
      <c r="C31" s="16" t="n">
        <v>830784</v>
      </c>
      <c r="D31" s="62" t="n">
        <v>782221</v>
      </c>
      <c r="E31" s="16" t="n">
        <v>606086</v>
      </c>
      <c r="F31" s="62" t="n">
        <v>734778</v>
      </c>
      <c r="G31" s="16" t="n">
        <v>586079</v>
      </c>
      <c r="H31" s="62" t="n">
        <v>474619</v>
      </c>
      <c r="I31" s="16" t="n">
        <v>779602</v>
      </c>
      <c r="J31" s="61" t="n">
        <v>485826</v>
      </c>
      <c r="K31" s="27" t="n">
        <v>833794</v>
      </c>
      <c r="L31" s="62" t="n">
        <v>766171</v>
      </c>
      <c r="M31" s="16" t="n">
        <v>766722</v>
      </c>
      <c r="N31" s="62" t="n">
        <v>534970</v>
      </c>
      <c r="O31" s="16" t="n">
        <v>620774</v>
      </c>
      <c r="P31" s="8" t="n">
        <f aca="false">B31+D31+F31+H31+J31+L31+N31</f>
        <v>4616842</v>
      </c>
      <c r="Q31" s="9" t="n">
        <f aca="false">P31/($Q$35*$Q$36)</f>
        <v>65.9548857142857</v>
      </c>
    </row>
    <row r="32" customFormat="false" ht="13.2" hidden="false" customHeight="false" outlineLevel="0" collapsed="false">
      <c r="A32" s="5" t="s">
        <v>36</v>
      </c>
      <c r="B32" s="62" t="n">
        <v>819665</v>
      </c>
      <c r="C32" s="16" t="n">
        <v>806425</v>
      </c>
      <c r="D32" s="62" t="n">
        <v>1000443</v>
      </c>
      <c r="E32" s="16" t="n">
        <v>621631</v>
      </c>
      <c r="F32" s="62" t="n">
        <v>949992</v>
      </c>
      <c r="G32" s="16" t="n">
        <v>602387</v>
      </c>
      <c r="H32" s="62" t="n">
        <v>645529</v>
      </c>
      <c r="I32" s="16" t="n">
        <v>807282</v>
      </c>
      <c r="J32" s="61" t="n">
        <v>316720</v>
      </c>
      <c r="K32" s="16" t="n">
        <v>673874</v>
      </c>
      <c r="L32" s="62" t="n">
        <v>893382</v>
      </c>
      <c r="M32" s="16" t="n">
        <v>814059</v>
      </c>
      <c r="N32" s="62" t="n">
        <v>461782</v>
      </c>
      <c r="O32" s="16" t="n">
        <v>785420</v>
      </c>
      <c r="P32" s="8" t="n">
        <f aca="false">B32+D32+F32+H32+J32+L32+N32</f>
        <v>5087513</v>
      </c>
      <c r="Q32" s="9" t="n">
        <f aca="false">P32/($Q$35*$Q$36)</f>
        <v>72.6787571428571</v>
      </c>
    </row>
    <row r="33" customFormat="false" ht="13.2" hidden="false" customHeight="false" outlineLevel="0" collapsed="false">
      <c r="A33" s="5" t="s">
        <v>10</v>
      </c>
      <c r="B33" s="56" t="n">
        <v>713941</v>
      </c>
      <c r="C33" s="29" t="n">
        <v>686384</v>
      </c>
      <c r="D33" s="56" t="n">
        <v>685700</v>
      </c>
      <c r="E33" s="29" t="n">
        <v>716881</v>
      </c>
      <c r="F33" s="56" t="n">
        <v>672026</v>
      </c>
      <c r="G33" s="29" t="n">
        <v>702404</v>
      </c>
      <c r="H33" s="56" t="n">
        <v>422796</v>
      </c>
      <c r="I33" s="29" t="n">
        <v>732304</v>
      </c>
      <c r="J33" s="56" t="n">
        <v>281073</v>
      </c>
      <c r="K33" s="29" t="n">
        <v>545823</v>
      </c>
      <c r="L33" s="56" t="n">
        <v>662038</v>
      </c>
      <c r="M33" s="29" t="n">
        <v>752907</v>
      </c>
      <c r="N33" s="56" t="n">
        <v>463505</v>
      </c>
      <c r="O33" s="29" t="n">
        <v>688407</v>
      </c>
      <c r="P33" s="8" t="n">
        <f aca="false">B33+D33+F33+H33+J33+L33+N33</f>
        <v>3901079</v>
      </c>
      <c r="Q33" s="9" t="n">
        <f aca="false">P33/($Q$35*$Q$36)</f>
        <v>55.7297</v>
      </c>
    </row>
    <row r="34" customFormat="false" ht="13.2" hidden="false" customHeight="false" outlineLevel="0" collapsed="false">
      <c r="A34" s="0" t="s">
        <v>11</v>
      </c>
      <c r="B34" s="19"/>
      <c r="C34" s="52" t="n">
        <f aca="false">SUM(C24:C33)</f>
        <v>8143885</v>
      </c>
      <c r="D34" s="19"/>
      <c r="E34" s="52" t="n">
        <f aca="false">SUM(E24:E33)</f>
        <v>7920072</v>
      </c>
      <c r="F34" s="52"/>
      <c r="G34" s="52" t="n">
        <f aca="false">SUM(G24:G33)</f>
        <v>8530133</v>
      </c>
      <c r="H34" s="20"/>
      <c r="I34" s="52" t="n">
        <f aca="false">SUM(I24:I33)</f>
        <v>10111462</v>
      </c>
      <c r="J34" s="52"/>
      <c r="K34" s="52" t="n">
        <f aca="false">SUM(K24:K33)</f>
        <v>10377297</v>
      </c>
      <c r="L34" s="20"/>
      <c r="M34" s="52" t="n">
        <f aca="false">SUM(M24:M33)</f>
        <v>8247085</v>
      </c>
      <c r="N34" s="52"/>
      <c r="O34" s="52" t="n">
        <f aca="false">SUM(O24:O33)</f>
        <v>9540733</v>
      </c>
      <c r="P34" s="1" t="s">
        <v>12</v>
      </c>
      <c r="Q34" s="97" t="n">
        <f aca="false">COUNT(Q24:Q33)</f>
        <v>10</v>
      </c>
    </row>
    <row r="35" s="2" customFormat="true" ht="13.2" hidden="false" customHeight="false" outlineLevel="0" collapsed="false">
      <c r="A35" s="2" t="s">
        <v>13</v>
      </c>
      <c r="B35" s="22"/>
      <c r="C35" s="22" t="n">
        <f aca="false">C34/($Q$34*$Q$36)</f>
        <v>81.43885</v>
      </c>
      <c r="D35" s="22"/>
      <c r="E35" s="22" t="n">
        <f aca="false">E34/($Q$34*$Q$36)</f>
        <v>79.20072</v>
      </c>
      <c r="F35" s="22"/>
      <c r="G35" s="22" t="n">
        <f aca="false">G34/($Q$34*$Q$36)</f>
        <v>85.30133</v>
      </c>
      <c r="H35" s="22"/>
      <c r="I35" s="22" t="n">
        <f aca="false">I34/($Q$34*$Q$36)</f>
        <v>101.11462</v>
      </c>
      <c r="J35" s="22"/>
      <c r="K35" s="22" t="n">
        <f aca="false">K34/($Q$34*$Q$36)</f>
        <v>103.77297</v>
      </c>
      <c r="L35" s="22"/>
      <c r="M35" s="22" t="n">
        <f aca="false">M34/($Q$34*$Q$36)</f>
        <v>82.47085</v>
      </c>
      <c r="N35" s="22"/>
      <c r="O35" s="22" t="n">
        <f aca="false">O34/($Q$34*$Q$36)</f>
        <v>95.40733</v>
      </c>
      <c r="P35" s="1" t="s">
        <v>14</v>
      </c>
      <c r="Q35" s="97" t="n">
        <f aca="false">COUNT(B34:O34)</f>
        <v>7</v>
      </c>
    </row>
    <row r="36" customFormat="false" ht="13.2" hidden="false" customHeight="false" outlineLevel="0" collapsed="false">
      <c r="C36" s="0" t="str">
        <f aca="false">C23</f>
        <v>Random Buyer</v>
      </c>
      <c r="E36" s="0" t="str">
        <f aca="false">E23</f>
        <v>Simple Buyer</v>
      </c>
      <c r="G36" s="0" t="str">
        <f aca="false">G23</f>
        <v>Keen Buyer</v>
      </c>
      <c r="I36" s="0" t="str">
        <f aca="false">I23</f>
        <v>Progressive Buyer</v>
      </c>
      <c r="K36" s="0" t="str">
        <f aca="false">K23</f>
        <v>Progressive Buyer 2</v>
      </c>
      <c r="M36" s="0" t="str">
        <f aca="false">M23</f>
        <v>Easy Buyer</v>
      </c>
      <c r="O36" s="0" t="str">
        <f aca="false">O23</f>
        <v>Smart Buyer 1</v>
      </c>
      <c r="P36" s="23" t="s">
        <v>15</v>
      </c>
      <c r="Q36" s="98" t="n">
        <v>10000</v>
      </c>
    </row>
    <row r="37" customFormat="false" ht="13.2" hidden="false" customHeight="false" outlineLevel="0" collapsed="false">
      <c r="P37" s="1" t="s">
        <v>19</v>
      </c>
      <c r="Q37" s="98" t="n">
        <v>1707768</v>
      </c>
    </row>
    <row r="39" customFormat="false" ht="13.2" hidden="false" customHeight="false" outlineLevel="0" collapsed="false">
      <c r="B39" s="3" t="s">
        <v>0</v>
      </c>
    </row>
    <row r="40" customFormat="false" ht="26.4" hidden="false" customHeight="false" outlineLevel="0" collapsed="false">
      <c r="A40" s="19" t="s">
        <v>16</v>
      </c>
      <c r="C40" s="4" t="str">
        <f aca="false">C23</f>
        <v>Random Buyer</v>
      </c>
      <c r="E40" s="4" t="str">
        <f aca="false">E23</f>
        <v>Simple Buyer</v>
      </c>
      <c r="F40" s="4"/>
      <c r="G40" s="4" t="str">
        <f aca="false">G23</f>
        <v>Keen Buyer</v>
      </c>
      <c r="H40" s="4"/>
      <c r="I40" s="4" t="str">
        <f aca="false">I23</f>
        <v>Progressive Buyer</v>
      </c>
      <c r="J40" s="4"/>
      <c r="K40" s="4" t="str">
        <f aca="false">K23</f>
        <v>Progressive Buyer 2</v>
      </c>
      <c r="L40" s="4"/>
      <c r="M40" s="4" t="str">
        <f aca="false">M23</f>
        <v>Easy Buyer</v>
      </c>
      <c r="N40" s="4"/>
      <c r="O40" s="4" t="str">
        <f aca="false">O23</f>
        <v>Smart Buyer 1</v>
      </c>
      <c r="P40" s="3"/>
      <c r="Q40" s="4" t="s">
        <v>18</v>
      </c>
    </row>
    <row r="41" customFormat="false" ht="13.2" hidden="false" customHeight="false" outlineLevel="0" collapsed="false">
      <c r="A41" s="5" t="str">
        <f aca="false">A24</f>
        <v>Random Seller</v>
      </c>
      <c r="B41" s="6" t="n">
        <f aca="false">B24/Iterations</f>
        <v>56.7537</v>
      </c>
      <c r="C41" s="7" t="n">
        <f aca="false">C24/Iterations</f>
        <v>113.9384</v>
      </c>
      <c r="D41" s="6" t="n">
        <f aca="false">D24/Iterations</f>
        <v>53.5984</v>
      </c>
      <c r="E41" s="7" t="n">
        <f aca="false">E24/Iterations</f>
        <v>117.1014</v>
      </c>
      <c r="F41" s="6" t="n">
        <f aca="false">F24/Iterations</f>
        <v>38.6173</v>
      </c>
      <c r="G41" s="7" t="n">
        <f aca="false">G24/Iterations</f>
        <v>130.4936</v>
      </c>
      <c r="H41" s="6" t="n">
        <f aca="false">H24/Iterations</f>
        <v>30.0361</v>
      </c>
      <c r="I41" s="7" t="n">
        <f aca="false">I24/Iterations</f>
        <v>133.4845</v>
      </c>
      <c r="J41" s="6" t="n">
        <f aca="false">J24/Iterations</f>
        <v>19.9458</v>
      </c>
      <c r="K41" s="7" t="n">
        <f aca="false">K24/Iterations</f>
        <v>138.4119</v>
      </c>
      <c r="L41" s="6" t="n">
        <f aca="false">L24/Iterations</f>
        <v>54.6881</v>
      </c>
      <c r="M41" s="7" t="n">
        <f aca="false">M24/Iterations</f>
        <v>116.0052</v>
      </c>
      <c r="N41" s="6" t="n">
        <f aca="false">N24/Iterations</f>
        <v>43.7059</v>
      </c>
      <c r="O41" s="7" t="n">
        <f aca="false">O24/Iterations</f>
        <v>121.6894</v>
      </c>
      <c r="P41" s="25"/>
      <c r="Q41" s="9" t="n">
        <f aca="false">AVERAGE(B41+D41,F41,H41,J41,L41,N41)</f>
        <v>49.55755</v>
      </c>
      <c r="R41" s="0" t="str">
        <f aca="false">IF(Q41=MAX(Q$41:Q$50),"&lt;==","")</f>
        <v/>
      </c>
      <c r="T41" s="0" t="n">
        <v>0</v>
      </c>
      <c r="U41" s="0" t="n">
        <v>0</v>
      </c>
    </row>
    <row r="42" customFormat="false" ht="13.2" hidden="false" customHeight="false" outlineLevel="0" collapsed="false">
      <c r="A42" s="5" t="str">
        <f aca="false">A25</f>
        <v>Keen Seller</v>
      </c>
      <c r="B42" s="10" t="n">
        <f aca="false">B25/Iterations</f>
        <v>99.4877</v>
      </c>
      <c r="C42" s="11" t="n">
        <f aca="false">C25/Iterations</f>
        <v>70.1325</v>
      </c>
      <c r="D42" s="10" t="n">
        <f aca="false">D25/Iterations</f>
        <v>94.9614</v>
      </c>
      <c r="E42" s="11" t="n">
        <f aca="false">E25/Iterations</f>
        <v>74.5079</v>
      </c>
      <c r="F42" s="28" t="n">
        <f aca="false">F25/Iterations</f>
        <v>77.489</v>
      </c>
      <c r="G42" s="13" t="n">
        <f aca="false">G25/Iterations</f>
        <v>89.4262</v>
      </c>
      <c r="H42" s="12" t="n">
        <f aca="false">H25/Iterations</f>
        <v>38.426</v>
      </c>
      <c r="I42" s="13" t="n">
        <f aca="false">I25/Iterations</f>
        <v>116.4377</v>
      </c>
      <c r="J42" s="61" t="n">
        <f aca="false">J25/Iterations</f>
        <v>16.6739</v>
      </c>
      <c r="K42" s="13" t="n">
        <f aca="false">K25/Iterations</f>
        <v>119.9174</v>
      </c>
      <c r="L42" s="10" t="n">
        <f aca="false">L25/Iterations</f>
        <v>94.6943</v>
      </c>
      <c r="M42" s="11" t="n">
        <f aca="false">M25/Iterations</f>
        <v>75.9164</v>
      </c>
      <c r="N42" s="28" t="n">
        <f aca="false">N25/Iterations</f>
        <v>51.267</v>
      </c>
      <c r="O42" s="13" t="n">
        <f aca="false">O25/Iterations</f>
        <v>112.6109</v>
      </c>
      <c r="P42" s="25"/>
      <c r="Q42" s="9" t="n">
        <f aca="false">AVERAGE(B42+D42,F42,H42,J42,L42,N42)</f>
        <v>78.8332166666667</v>
      </c>
      <c r="R42" s="0" t="str">
        <f aca="false">IF(Q42=MAX(Q$41:Q$50),"&lt;==","")</f>
        <v/>
      </c>
      <c r="T42" s="0" t="n">
        <v>0</v>
      </c>
      <c r="U42" s="0" t="n">
        <v>0</v>
      </c>
    </row>
    <row r="43" customFormat="false" ht="13.2" hidden="false" customHeight="false" outlineLevel="0" collapsed="false">
      <c r="A43" s="5" t="str">
        <f aca="false">A26</f>
        <v>Keen Seller 0</v>
      </c>
      <c r="B43" s="12" t="n">
        <f aca="false">B26/Iterations</f>
        <v>77.4867</v>
      </c>
      <c r="C43" s="13" t="n">
        <f aca="false">C26/Iterations</f>
        <v>93.2757</v>
      </c>
      <c r="D43" s="12" t="n">
        <f aca="false">D26/Iterations</f>
        <v>68.6806</v>
      </c>
      <c r="E43" s="13" t="n">
        <f aca="false">E26/Iterations</f>
        <v>102.087</v>
      </c>
      <c r="F43" s="12" t="n">
        <f aca="false">F26/Iterations</f>
        <v>49.2296</v>
      </c>
      <c r="G43" s="13" t="n">
        <f aca="false">G26/Iterations</f>
        <v>119.694</v>
      </c>
      <c r="H43" s="12" t="n">
        <f aca="false">H26/Iterations</f>
        <v>33.1907</v>
      </c>
      <c r="I43" s="13" t="n">
        <f aca="false">I26/Iterations</f>
        <v>121.8101</v>
      </c>
      <c r="J43" s="61" t="n">
        <f aca="false">J26/Iterations</f>
        <v>15.9986</v>
      </c>
      <c r="K43" s="13" t="n">
        <f aca="false">K26/Iterations</f>
        <v>124.066</v>
      </c>
      <c r="L43" s="10" t="n">
        <f aca="false">L26/Iterations</f>
        <v>86.571</v>
      </c>
      <c r="M43" s="11" t="n">
        <f aca="false">M26/Iterations</f>
        <v>84.178</v>
      </c>
      <c r="N43" s="28" t="n">
        <f aca="false">N26/Iterations</f>
        <v>45.1116</v>
      </c>
      <c r="O43" s="13" t="n">
        <f aca="false">O26/Iterations</f>
        <v>120.3284</v>
      </c>
      <c r="P43" s="25"/>
      <c r="Q43" s="9" t="n">
        <f aca="false">AVERAGE(B43+D43,F43,H43,J43,L43,N43)</f>
        <v>62.7114666666667</v>
      </c>
      <c r="R43" s="0" t="str">
        <f aca="false">IF(Q43=MAX(Q$41:Q$50),"&lt;==","")</f>
        <v/>
      </c>
      <c r="T43" s="0" t="n">
        <v>0</v>
      </c>
      <c r="U43" s="0" t="n">
        <v>0</v>
      </c>
    </row>
    <row r="44" customFormat="false" ht="13.2" hidden="false" customHeight="false" outlineLevel="0" collapsed="false">
      <c r="A44" s="5" t="str">
        <f aca="false">A27</f>
        <v>Keen Seller 2</v>
      </c>
      <c r="B44" s="10" t="n">
        <f aca="false">B27/Iterations</f>
        <v>98.1284</v>
      </c>
      <c r="C44" s="27" t="n">
        <f aca="false">C27/Iterations</f>
        <v>71.5106</v>
      </c>
      <c r="D44" s="10" t="n">
        <f aca="false">D27/Iterations</f>
        <v>92.2564</v>
      </c>
      <c r="E44" s="27" t="n">
        <f aca="false">E27/Iterations</f>
        <v>77.2129</v>
      </c>
      <c r="F44" s="10" t="n">
        <f aca="false">F27/Iterations</f>
        <v>85.235</v>
      </c>
      <c r="G44" s="27" t="n">
        <f aca="false">G27/Iterations</f>
        <v>81.6802</v>
      </c>
      <c r="H44" s="12" t="n">
        <f aca="false">H27/Iterations</f>
        <v>42.1793</v>
      </c>
      <c r="I44" s="13" t="n">
        <f aca="false">I27/Iterations</f>
        <v>112.6844</v>
      </c>
      <c r="J44" s="61" t="n">
        <f aca="false">J27/Iterations</f>
        <v>17.5019</v>
      </c>
      <c r="K44" s="13" t="n">
        <f aca="false">K27/Iterations</f>
        <v>119.0894</v>
      </c>
      <c r="L44" s="10" t="n">
        <f aca="false">L27/Iterations</f>
        <v>93.6707</v>
      </c>
      <c r="M44" s="11" t="n">
        <f aca="false">M27/Iterations</f>
        <v>76.94</v>
      </c>
      <c r="N44" s="28" t="n">
        <f aca="false">N27/Iterations</f>
        <v>50.6391</v>
      </c>
      <c r="O44" s="13" t="n">
        <f aca="false">O27/Iterations</f>
        <v>113.2388</v>
      </c>
      <c r="P44" s="25"/>
      <c r="Q44" s="9" t="n">
        <f aca="false">AVERAGE(B44+D44,F44,H44,J44,L44,N44)</f>
        <v>79.9351333333333</v>
      </c>
      <c r="R44" s="0" t="str">
        <f aca="false">IF(Q44=MAX(Q$41:Q$50),"&lt;==","")</f>
        <v/>
      </c>
      <c r="T44" s="0" t="n">
        <v>0</v>
      </c>
      <c r="U44" s="0" t="n">
        <v>0</v>
      </c>
    </row>
    <row r="45" customFormat="false" ht="13.2" hidden="false" customHeight="false" outlineLevel="0" collapsed="false">
      <c r="A45" s="5" t="str">
        <f aca="false">A28</f>
        <v>Easy Seller</v>
      </c>
      <c r="B45" s="12" t="n">
        <f aca="false">B28/Iterations</f>
        <v>59.3291</v>
      </c>
      <c r="C45" s="13" t="n">
        <f aca="false">C28/Iterations</f>
        <v>111.431</v>
      </c>
      <c r="D45" s="12" t="n">
        <f aca="false">D28/Iterations</f>
        <v>52.1895</v>
      </c>
      <c r="E45" s="13" t="n">
        <f aca="false">E28/Iterations</f>
        <v>118.5685</v>
      </c>
      <c r="F45" s="12" t="n">
        <f aca="false">F28/Iterations</f>
        <v>40.6412</v>
      </c>
      <c r="G45" s="13" t="n">
        <f aca="false">G28/Iterations</f>
        <v>129.9647</v>
      </c>
      <c r="H45" s="12" t="n">
        <f aca="false">H28/Iterations</f>
        <v>34.7662</v>
      </c>
      <c r="I45" s="13" t="n">
        <f aca="false">I28/Iterations</f>
        <v>135.9461</v>
      </c>
      <c r="J45" s="61" t="n">
        <f aca="false">J28/Iterations</f>
        <v>37.0351</v>
      </c>
      <c r="K45" s="13" t="n">
        <f aca="false">K28/Iterations</f>
        <v>133.4222</v>
      </c>
      <c r="L45" s="28" t="n">
        <f aca="false">L28/Iterations</f>
        <v>60.4247</v>
      </c>
      <c r="M45" s="13" t="n">
        <f aca="false">M28/Iterations</f>
        <v>110.2876</v>
      </c>
      <c r="N45" s="28" t="n">
        <f aca="false">N28/Iterations</f>
        <v>56.5812</v>
      </c>
      <c r="O45" s="13" t="n">
        <f aca="false">O28/Iterations</f>
        <v>114.1299</v>
      </c>
      <c r="P45" s="25"/>
      <c r="Q45" s="9" t="n">
        <f aca="false">AVERAGE(B45+D45,F45,H45,J45,L45,N45)</f>
        <v>56.8278333333333</v>
      </c>
      <c r="R45" s="0" t="str">
        <f aca="false">IF(Q45=MAX(Q$41:Q$50),"&lt;==","")</f>
        <v/>
      </c>
      <c r="T45" s="0" t="n">
        <v>0</v>
      </c>
      <c r="U45" s="0" t="n">
        <v>0</v>
      </c>
    </row>
    <row r="46" customFormat="false" ht="13.2" hidden="false" customHeight="false" outlineLevel="0" collapsed="false">
      <c r="A46" s="5" t="str">
        <f aca="false">A29</f>
        <v>Smart Seller 1</v>
      </c>
      <c r="B46" s="10" t="n">
        <f aca="false">B29/Iterations</f>
        <v>101.7475</v>
      </c>
      <c r="C46" s="11" t="n">
        <f aca="false">C29/Iterations</f>
        <v>60.3812</v>
      </c>
      <c r="D46" s="10" t="n">
        <f aca="false">D29/Iterations</f>
        <v>77.7037</v>
      </c>
      <c r="E46" s="11" t="n">
        <f aca="false">E29/Iterations</f>
        <v>54.0311</v>
      </c>
      <c r="F46" s="10" t="n">
        <f aca="false">F29/Iterations</f>
        <v>74.676</v>
      </c>
      <c r="G46" s="11" t="n">
        <f aca="false">G29/Iterations</f>
        <v>56.3335</v>
      </c>
      <c r="H46" s="12" t="n">
        <f aca="false">H29/Iterations</f>
        <v>34.4628</v>
      </c>
      <c r="I46" s="13" t="n">
        <f aca="false">I29/Iterations</f>
        <v>95.786</v>
      </c>
      <c r="J46" s="61" t="n">
        <f aca="false">J29/Iterations</f>
        <v>38.5957</v>
      </c>
      <c r="K46" s="13" t="n">
        <f aca="false">K29/Iterations</f>
        <v>117.8195</v>
      </c>
      <c r="L46" s="10" t="n">
        <f aca="false">L29/Iterations</f>
        <v>76.3453</v>
      </c>
      <c r="M46" s="11" t="n">
        <f aca="false">M29/Iterations</f>
        <v>63.8669</v>
      </c>
      <c r="N46" s="28" t="n">
        <f aca="false">N29/Iterations</f>
        <v>43.8193</v>
      </c>
      <c r="O46" s="13" t="n">
        <f aca="false">O29/Iterations</f>
        <v>104.3137</v>
      </c>
      <c r="P46" s="25"/>
      <c r="Q46" s="9" t="n">
        <f aca="false">AVERAGE(B46+D46,F46,H46,J46,L46,N46)</f>
        <v>74.5583833333333</v>
      </c>
      <c r="R46" s="0" t="str">
        <f aca="false">IF(Q46=MAX(Q$41:Q$50),"&lt;==","")</f>
        <v/>
      </c>
      <c r="T46" s="0" t="n">
        <v>0</v>
      </c>
      <c r="U46" s="0" t="n">
        <v>0</v>
      </c>
    </row>
    <row r="47" customFormat="false" ht="13.2" hidden="false" customHeight="false" outlineLevel="0" collapsed="false">
      <c r="A47" s="5" t="str">
        <f aca="false">A30</f>
        <v>Smart Seller 2</v>
      </c>
      <c r="B47" s="14" t="n">
        <f aca="false">B30/Iterations</f>
        <v>100.6467</v>
      </c>
      <c r="C47" s="15" t="n">
        <f aca="false">C30/Iterations</f>
        <v>61.3598</v>
      </c>
      <c r="D47" s="14" t="n">
        <f aca="false">D30/Iterations</f>
        <v>78.9414</v>
      </c>
      <c r="E47" s="15" t="n">
        <f aca="false">E30/Iterations</f>
        <v>54.0386</v>
      </c>
      <c r="F47" s="14" t="n">
        <f aca="false">F30/Iterations</f>
        <v>74.7144</v>
      </c>
      <c r="G47" s="15" t="n">
        <f aca="false">G30/Iterations</f>
        <v>56.3341</v>
      </c>
      <c r="H47" s="28" t="n">
        <f aca="false">H30/Iterations</f>
        <v>39.7203</v>
      </c>
      <c r="I47" s="13" t="n">
        <f aca="false">I30/Iterations</f>
        <v>63.0786</v>
      </c>
      <c r="J47" s="61" t="n">
        <f aca="false">J30/Iterations</f>
        <v>52.198</v>
      </c>
      <c r="K47" s="13" t="n">
        <f aca="false">K30/Iterations</f>
        <v>79.6542</v>
      </c>
      <c r="L47" s="14" t="n">
        <f aca="false">L30/Iterations</f>
        <v>66.1744</v>
      </c>
      <c r="M47" s="15" t="n">
        <f aca="false">M30/Iterations</f>
        <v>64.1456</v>
      </c>
      <c r="N47" s="62" t="n">
        <f aca="false">N30/Iterations</f>
        <v>53.3189</v>
      </c>
      <c r="O47" s="63" t="n">
        <f aca="false">O30/Iterations</f>
        <v>58.3021</v>
      </c>
      <c r="P47" s="25"/>
      <c r="Q47" s="9" t="n">
        <f aca="false">AVERAGE(B47+D47,F47,H47,J47,L47,N47)</f>
        <v>77.6190166666667</v>
      </c>
      <c r="R47" s="0" t="str">
        <f aca="false">IF(Q47=MAX(Q$41:Q$50),"&lt;==","")</f>
        <v/>
      </c>
      <c r="T47" s="0" t="n">
        <v>0</v>
      </c>
      <c r="U47" s="0" t="n">
        <v>0</v>
      </c>
    </row>
    <row r="48" customFormat="false" ht="13.2" hidden="false" customHeight="false" outlineLevel="0" collapsed="false">
      <c r="A48" s="5" t="str">
        <f aca="false">A31</f>
        <v>Smart Seller 3</v>
      </c>
      <c r="B48" s="14" t="n">
        <f aca="false">B31/Iterations</f>
        <v>83.8257</v>
      </c>
      <c r="C48" s="15" t="n">
        <f aca="false">C31/Iterations</f>
        <v>83.0784</v>
      </c>
      <c r="D48" s="14" t="n">
        <f aca="false">D31/Iterations</f>
        <v>78.2221</v>
      </c>
      <c r="E48" s="15" t="n">
        <f aca="false">E31/Iterations</f>
        <v>60.6086</v>
      </c>
      <c r="F48" s="14" t="n">
        <f aca="false">F31/Iterations</f>
        <v>73.4778</v>
      </c>
      <c r="G48" s="15" t="n">
        <f aca="false">G31/Iterations</f>
        <v>58.6079</v>
      </c>
      <c r="H48" s="61" t="n">
        <f aca="false">H31/Iterations</f>
        <v>47.4619</v>
      </c>
      <c r="I48" s="13" t="n">
        <f aca="false">I31/Iterations</f>
        <v>77.9602</v>
      </c>
      <c r="J48" s="61" t="n">
        <f aca="false">J31/Iterations</f>
        <v>48.5826</v>
      </c>
      <c r="K48" s="13" t="n">
        <f aca="false">K31/Iterations</f>
        <v>83.3794</v>
      </c>
      <c r="L48" s="14" t="n">
        <f aca="false">L31/Iterations</f>
        <v>76.6171</v>
      </c>
      <c r="M48" s="15" t="n">
        <f aca="false">M31/Iterations</f>
        <v>76.6722</v>
      </c>
      <c r="N48" s="62" t="n">
        <f aca="false">N31/Iterations</f>
        <v>53.497</v>
      </c>
      <c r="O48" s="63" t="n">
        <f aca="false">O31/Iterations</f>
        <v>62.0774</v>
      </c>
      <c r="P48" s="25"/>
      <c r="Q48" s="9" t="n">
        <f aca="false">AVERAGE(B48+D48,F48,H48,J48,L48,N48)</f>
        <v>76.9473666666667</v>
      </c>
      <c r="R48" s="0" t="str">
        <f aca="false">IF(Q48=MAX(Q$41:Q$50),"&lt;==","")</f>
        <v/>
      </c>
      <c r="T48" s="0" t="n">
        <v>0</v>
      </c>
      <c r="U48" s="0" t="n">
        <v>0</v>
      </c>
    </row>
    <row r="49" customFormat="false" ht="13.2" hidden="false" customHeight="false" outlineLevel="0" collapsed="false">
      <c r="A49" s="5" t="str">
        <f aca="false">A32</f>
        <v>Smart Seller 4</v>
      </c>
      <c r="B49" s="14" t="n">
        <f aca="false">B32/Iterations</f>
        <v>81.9665</v>
      </c>
      <c r="C49" s="15" t="n">
        <f aca="false">C32/Iterations</f>
        <v>80.6425</v>
      </c>
      <c r="D49" s="14" t="n">
        <f aca="false">D32/Iterations</f>
        <v>100.0443</v>
      </c>
      <c r="E49" s="15" t="n">
        <f aca="false">E32/Iterations</f>
        <v>62.1631</v>
      </c>
      <c r="F49" s="14" t="n">
        <f aca="false">F32/Iterations</f>
        <v>94.9992</v>
      </c>
      <c r="G49" s="15" t="n">
        <f aca="false">G32/Iterations</f>
        <v>60.2387</v>
      </c>
      <c r="H49" s="61" t="n">
        <f aca="false">H32/Iterations</f>
        <v>64.5529</v>
      </c>
      <c r="I49" s="13" t="n">
        <f aca="false">I32/Iterations</f>
        <v>80.7282</v>
      </c>
      <c r="J49" s="61" t="n">
        <f aca="false">J32/Iterations</f>
        <v>31.672</v>
      </c>
      <c r="K49" s="13" t="n">
        <f aca="false">K32/Iterations</f>
        <v>67.3874</v>
      </c>
      <c r="L49" s="14" t="n">
        <f aca="false">L32/Iterations</f>
        <v>89.3382</v>
      </c>
      <c r="M49" s="15" t="n">
        <f aca="false">M32/Iterations</f>
        <v>81.4059</v>
      </c>
      <c r="N49" s="62" t="n">
        <f aca="false">N32/Iterations</f>
        <v>46.1782</v>
      </c>
      <c r="O49" s="63" t="n">
        <f aca="false">O32/Iterations</f>
        <v>78.542</v>
      </c>
      <c r="P49" s="25"/>
      <c r="Q49" s="9" t="n">
        <f aca="false">AVERAGE(B49+D49,F49,H49,J49,L49,N49)</f>
        <v>84.7918833333333</v>
      </c>
      <c r="R49" s="0" t="str">
        <f aca="false">IF(Q49=MAX(Q$41:Q$50),"&lt;==","")</f>
        <v>&lt;==</v>
      </c>
      <c r="T49" s="0" t="n">
        <v>0</v>
      </c>
      <c r="U49" s="0" t="n">
        <v>0</v>
      </c>
    </row>
    <row r="50" customFormat="false" ht="13.2" hidden="false" customHeight="false" outlineLevel="0" collapsed="false">
      <c r="A50" s="5" t="str">
        <f aca="false">A33</f>
        <v>Progressive Seller</v>
      </c>
      <c r="B50" s="17" t="n">
        <f aca="false">B33/Iterations</f>
        <v>71.3941</v>
      </c>
      <c r="C50" s="18" t="n">
        <f aca="false">C33/Iterations</f>
        <v>68.6384</v>
      </c>
      <c r="D50" s="56" t="n">
        <f aca="false">D33/Iterations</f>
        <v>68.57</v>
      </c>
      <c r="E50" s="57" t="n">
        <f aca="false">E33/Iterations</f>
        <v>71.6881</v>
      </c>
      <c r="F50" s="56" t="n">
        <f aca="false">F33/Iterations</f>
        <v>67.2026</v>
      </c>
      <c r="G50" s="57" t="n">
        <f aca="false">G33/Iterations</f>
        <v>70.2404</v>
      </c>
      <c r="H50" s="56" t="n">
        <f aca="false">H33/Iterations</f>
        <v>42.2796</v>
      </c>
      <c r="I50" s="57" t="n">
        <f aca="false">I33/Iterations</f>
        <v>73.2304</v>
      </c>
      <c r="J50" s="56" t="n">
        <f aca="false">J33/Iterations</f>
        <v>28.1073</v>
      </c>
      <c r="K50" s="57" t="n">
        <f aca="false">K33/Iterations</f>
        <v>54.5823</v>
      </c>
      <c r="L50" s="56" t="n">
        <f aca="false">L33/Iterations</f>
        <v>66.2038</v>
      </c>
      <c r="M50" s="57" t="n">
        <f aca="false">M33/Iterations</f>
        <v>75.2907</v>
      </c>
      <c r="N50" s="56" t="n">
        <f aca="false">N33/Iterations</f>
        <v>46.3505</v>
      </c>
      <c r="O50" s="57" t="n">
        <f aca="false">O33/Iterations</f>
        <v>68.8407</v>
      </c>
      <c r="P50" s="25"/>
      <c r="Q50" s="9" t="n">
        <f aca="false">AVERAGE(B50+D50,F50,H50,J50,L50,N50)</f>
        <v>65.0179833333333</v>
      </c>
      <c r="R50" s="0" t="str">
        <f aca="false">IF(Q50=MAX(Q$41:Q$50),"&lt;==","")</f>
        <v/>
      </c>
      <c r="T50" s="0" t="n">
        <v>0</v>
      </c>
      <c r="U50" s="0" t="n">
        <v>0</v>
      </c>
    </row>
    <row r="51" customFormat="false" ht="13.2" hidden="false" customHeight="false" outlineLevel="0" collapsed="false">
      <c r="A51" s="2" t="s">
        <v>17</v>
      </c>
      <c r="B51" s="95" t="str">
        <f aca="false">IF(C51=MAX($C51,$E51,$G51,$I51,$K51,$M51),"==&gt;","")</f>
        <v/>
      </c>
      <c r="C51" s="22" t="n">
        <f aca="false">AVERAGE(C41:C50)</f>
        <v>81.43885</v>
      </c>
      <c r="D51" s="95" t="str">
        <f aca="false">IF(E51=MAX($C51,$E51,$G51,$I51,$K51,$M51),"==&gt;","")</f>
        <v/>
      </c>
      <c r="E51" s="22" t="n">
        <f aca="false">AVERAGE(E41:E50)</f>
        <v>79.20072</v>
      </c>
      <c r="F51" s="95" t="str">
        <f aca="false">IF(G51=MAX($C51,$E51,$G51,$I51,$K51,$M51),"==&gt;","")</f>
        <v/>
      </c>
      <c r="G51" s="22" t="n">
        <f aca="false">AVERAGE(G41:G50)</f>
        <v>85.30133</v>
      </c>
      <c r="H51" s="95" t="str">
        <f aca="false">IF(I51=MAX($C51,$E51,$G51,$I51,$K51,$M51),"==&gt;","")</f>
        <v/>
      </c>
      <c r="I51" s="22" t="n">
        <f aca="false">AVERAGE(I41:I50)</f>
        <v>101.11462</v>
      </c>
      <c r="J51" s="95" t="str">
        <f aca="false">IF(K51=MAX($C51,$E51,$G51,$I51,$K51,$M51),"==&gt;","")</f>
        <v>==&gt;</v>
      </c>
      <c r="K51" s="96" t="n">
        <f aca="false">AVERAGE(K41:K50)</f>
        <v>103.77297</v>
      </c>
      <c r="L51" s="95" t="str">
        <f aca="false">IF(M51=MAX($C51,$E51,$G51,$I51,$K51,$M51),"==&gt;","")</f>
        <v/>
      </c>
      <c r="M51" s="22" t="n">
        <f aca="false">AVERAGE(M41:M50)</f>
        <v>82.47085</v>
      </c>
      <c r="N51" s="95" t="str">
        <f aca="false">IF(O51=MAX($C51,$E51,$G51,$I51,$K51,$M51),"==&gt;","")</f>
        <v/>
      </c>
      <c r="O51" s="22" t="n">
        <f aca="false">AVERAGE(O41:O50)</f>
        <v>95.40733</v>
      </c>
      <c r="Q51" s="60" t="n">
        <f aca="false">max_gain/Iterations</f>
        <v>170.7768</v>
      </c>
    </row>
    <row r="52" customFormat="false" ht="13.2" hidden="false" customHeight="false" outlineLevel="0" collapsed="false">
      <c r="A52" s="2"/>
      <c r="B52" s="22"/>
      <c r="C52" s="54" t="n">
        <f aca="false">STDEV(C41:C50)</f>
        <v>19.2527955207809</v>
      </c>
      <c r="D52" s="22"/>
      <c r="E52" s="54" t="n">
        <f aca="false">STDEV(E41:E50)</f>
        <v>24.7095761490606</v>
      </c>
      <c r="F52" s="22"/>
      <c r="G52" s="54" t="n">
        <f aca="false">STDEV(G41:G50)</f>
        <v>30.7243707125883</v>
      </c>
      <c r="H52" s="22"/>
      <c r="I52" s="54" t="n">
        <f aca="false">STDEV(I41:I50)</f>
        <v>26.3784352835502</v>
      </c>
      <c r="J52" s="54"/>
      <c r="K52" s="54" t="n">
        <f aca="false">STDEV(K41:K50)</f>
        <v>29.6732661454736</v>
      </c>
      <c r="L52" s="22"/>
      <c r="M52" s="54" t="n">
        <f aca="false">STDEV(M41:M50)</f>
        <v>17.4579636258229</v>
      </c>
      <c r="N52" s="22"/>
      <c r="O52" s="54" t="n">
        <f aca="false">STDEV(O41:O50)</f>
        <v>25.4591102298066</v>
      </c>
      <c r="Q52" s="30"/>
    </row>
    <row r="53" customFormat="false" ht="13.2" hidden="false" customHeight="false" outlineLevel="0" collapsed="false">
      <c r="P53" s="23"/>
      <c r="Q53" s="24"/>
    </row>
    <row r="54" customFormat="false" ht="26.4" hidden="false" customHeight="false" outlineLevel="0" collapsed="false">
      <c r="A54" s="19" t="s">
        <v>16</v>
      </c>
      <c r="C54" s="4" t="str">
        <f aca="false">C40</f>
        <v>Random Buyer</v>
      </c>
      <c r="E54" s="4" t="str">
        <f aca="false">E40</f>
        <v>Simple Buyer</v>
      </c>
      <c r="F54" s="4"/>
      <c r="G54" s="4" t="str">
        <f aca="false">G40</f>
        <v>Keen Buyer</v>
      </c>
      <c r="H54" s="4"/>
      <c r="I54" s="4" t="str">
        <f aca="false">I40</f>
        <v>Progressive Buyer</v>
      </c>
      <c r="J54" s="4"/>
      <c r="K54" s="4" t="str">
        <f aca="false">K40</f>
        <v>Progressive Buyer 2</v>
      </c>
      <c r="L54" s="4"/>
      <c r="M54" s="4" t="str">
        <f aca="false">M40</f>
        <v>Easy Buyer</v>
      </c>
      <c r="N54" s="4"/>
      <c r="O54" s="4" t="str">
        <f aca="false">O40</f>
        <v>Smart Buyer 1</v>
      </c>
      <c r="P54" s="3"/>
      <c r="Q54" s="4" t="s">
        <v>18</v>
      </c>
    </row>
    <row r="55" customFormat="false" ht="13.2" hidden="false" customHeight="false" outlineLevel="0" collapsed="false">
      <c r="A55" s="5" t="str">
        <f aca="false">A41</f>
        <v>Random Seller</v>
      </c>
      <c r="B55" s="64" t="n">
        <f aca="false">B41/avg_max_gain_per_run</f>
        <v>0.332326756327557</v>
      </c>
      <c r="C55" s="46" t="n">
        <f aca="false">C41/avg_max_gain_per_run</f>
        <v>0.667177274664943</v>
      </c>
      <c r="D55" s="64" t="n">
        <f aca="false">D41/avg_max_gain_per_run</f>
        <v>0.313850593289018</v>
      </c>
      <c r="E55" s="46" t="n">
        <f aca="false">E41/avg_max_gain_per_run</f>
        <v>0.685698525795073</v>
      </c>
      <c r="F55" s="64" t="n">
        <f aca="false">F41/avg_max_gain_per_run</f>
        <v>0.226127319401699</v>
      </c>
      <c r="G55" s="46" t="n">
        <f aca="false">G41/avg_max_gain_per_run</f>
        <v>0.76411784270463</v>
      </c>
      <c r="H55" s="64" t="n">
        <f aca="false">H41/avg_max_gain_per_run</f>
        <v>0.175879276341986</v>
      </c>
      <c r="I55" s="46" t="n">
        <f aca="false">I41/avg_max_gain_per_run</f>
        <v>0.781631345709722</v>
      </c>
      <c r="J55" s="64" t="n">
        <f aca="false">J41/avg_max_gain_per_run</f>
        <v>0.116794552890088</v>
      </c>
      <c r="K55" s="46" t="n">
        <f aca="false">K41/avg_max_gain_per_run</f>
        <v>0.810484210970108</v>
      </c>
      <c r="L55" s="64" t="n">
        <f aca="false">L41/avg_max_gain_per_run</f>
        <v>0.320231436588576</v>
      </c>
      <c r="M55" s="46" t="n">
        <f aca="false">M41/avg_max_gain_per_run</f>
        <v>0.679279621119496</v>
      </c>
      <c r="N55" s="64" t="n">
        <f aca="false">N41/avg_max_gain_per_run</f>
        <v>0.255924106787339</v>
      </c>
      <c r="O55" s="46" t="n">
        <f aca="false">O41/avg_max_gain_per_run</f>
        <v>0.712564001667674</v>
      </c>
      <c r="P55" s="25"/>
      <c r="Q55" s="33" t="n">
        <f aca="false">Q41/avg_max_gain_per_run</f>
        <v>0.290189006937711</v>
      </c>
    </row>
    <row r="56" customFormat="false" ht="13.2" hidden="false" customHeight="false" outlineLevel="0" collapsed="false">
      <c r="A56" s="5" t="str">
        <f aca="false">A42</f>
        <v>Keen Seller</v>
      </c>
      <c r="B56" s="65" t="n">
        <f aca="false">B42/avg_max_gain_per_run</f>
        <v>0.582559809060716</v>
      </c>
      <c r="C56" s="48" t="n">
        <f aca="false">C42/avg_max_gain_per_run</f>
        <v>0.410667608246553</v>
      </c>
      <c r="D56" s="65" t="n">
        <f aca="false">D42/avg_max_gain_per_run</f>
        <v>0.556055623480473</v>
      </c>
      <c r="E56" s="48" t="n">
        <f aca="false">E42/avg_max_gain_per_run</f>
        <v>0.436288184343541</v>
      </c>
      <c r="F56" s="65" t="n">
        <f aca="false">F42/avg_max_gain_per_run</f>
        <v>0.45374430250479</v>
      </c>
      <c r="G56" s="48" t="n">
        <f aca="false">G42/avg_max_gain_per_run</f>
        <v>0.523643726782561</v>
      </c>
      <c r="H56" s="65" t="n">
        <f aca="false">H42/avg_max_gain_per_run</f>
        <v>0.225007143827499</v>
      </c>
      <c r="I56" s="48" t="n">
        <f aca="false">I42/avg_max_gain_per_run</f>
        <v>0.68181216652379</v>
      </c>
      <c r="J56" s="65" t="n">
        <f aca="false">J42/avg_max_gain_per_run</f>
        <v>0.0976356273217439</v>
      </c>
      <c r="K56" s="48" t="n">
        <f aca="false">K42/avg_max_gain_per_run</f>
        <v>0.702187885005457</v>
      </c>
      <c r="L56" s="65" t="n">
        <f aca="false">L42/avg_max_gain_per_run</f>
        <v>0.554491593705937</v>
      </c>
      <c r="M56" s="48" t="n">
        <f aca="false">M42/avg_max_gain_per_run</f>
        <v>0.444535791746888</v>
      </c>
      <c r="N56" s="65" t="n">
        <f aca="false">N42/avg_max_gain_per_run</f>
        <v>0.300198856050705</v>
      </c>
      <c r="O56" s="48" t="n">
        <f aca="false">O42/avg_max_gain_per_run</f>
        <v>0.659403970562746</v>
      </c>
      <c r="P56" s="25"/>
      <c r="Q56" s="33" t="n">
        <f aca="false">Q42/avg_max_gain_per_run</f>
        <v>0.461615492658644</v>
      </c>
    </row>
    <row r="57" customFormat="false" ht="13.2" hidden="false" customHeight="false" outlineLevel="0" collapsed="false">
      <c r="A57" s="5" t="str">
        <f aca="false">A43</f>
        <v>Keen Seller 0</v>
      </c>
      <c r="B57" s="65" t="n">
        <f aca="false">B43/avg_max_gain_per_run</f>
        <v>0.453730834633276</v>
      </c>
      <c r="C57" s="48" t="n">
        <f aca="false">C43/avg_max_gain_per_run</f>
        <v>0.546184844779853</v>
      </c>
      <c r="D57" s="65" t="n">
        <f aca="false">D43/avg_max_gain_per_run</f>
        <v>0.40216586796333</v>
      </c>
      <c r="E57" s="48" t="n">
        <f aca="false">E43/avg_max_gain_per_run</f>
        <v>0.597780260550613</v>
      </c>
      <c r="F57" s="65" t="n">
        <f aca="false">F43/avg_max_gain_per_run</f>
        <v>0.28826866412768</v>
      </c>
      <c r="G57" s="48" t="n">
        <f aca="false">G43/avg_max_gain_per_run</f>
        <v>0.70087974478969</v>
      </c>
      <c r="H57" s="65" t="n">
        <f aca="false">H43/avg_max_gain_per_run</f>
        <v>0.194351340463107</v>
      </c>
      <c r="I57" s="48" t="n">
        <f aca="false">I43/avg_max_gain_per_run</f>
        <v>0.713270772142352</v>
      </c>
      <c r="J57" s="65" t="n">
        <f aca="false">J43/avg_max_gain_per_run</f>
        <v>0.0936813431332593</v>
      </c>
      <c r="K57" s="48" t="n">
        <f aca="false">K43/avg_max_gain_per_run</f>
        <v>0.726480411859222</v>
      </c>
      <c r="L57" s="65" t="n">
        <f aca="false">L43/avg_max_gain_per_run</f>
        <v>0.506924828196804</v>
      </c>
      <c r="M57" s="48" t="n">
        <f aca="false">M43/avg_max_gain_per_run</f>
        <v>0.492912386225764</v>
      </c>
      <c r="N57" s="65" t="n">
        <f aca="false">N43/avg_max_gain_per_run</f>
        <v>0.264155318521017</v>
      </c>
      <c r="O57" s="48" t="n">
        <f aca="false">O43/avg_max_gain_per_run</f>
        <v>0.704594535089075</v>
      </c>
      <c r="P57" s="25"/>
      <c r="Q57" s="33" t="n">
        <f aca="false">Q43/avg_max_gain_per_run</f>
        <v>0.367213032839746</v>
      </c>
    </row>
    <row r="58" customFormat="false" ht="13.2" hidden="false" customHeight="false" outlineLevel="0" collapsed="false">
      <c r="A58" s="5" t="str">
        <f aca="false">A44</f>
        <v>Keen Seller 2</v>
      </c>
      <c r="B58" s="65" t="n">
        <f aca="false">B44/avg_max_gain_per_run</f>
        <v>0.574600296995845</v>
      </c>
      <c r="C58" s="48" t="n">
        <f aca="false">C44/avg_max_gain_per_run</f>
        <v>0.418737205522062</v>
      </c>
      <c r="D58" s="65" t="n">
        <f aca="false">D44/avg_max_gain_per_run</f>
        <v>0.540216235460554</v>
      </c>
      <c r="E58" s="48" t="n">
        <f aca="false">E44/avg_max_gain_per_run</f>
        <v>0.452127572363459</v>
      </c>
      <c r="F58" s="65" t="n">
        <f aca="false">F44/avg_max_gain_per_run</f>
        <v>0.499101751525968</v>
      </c>
      <c r="G58" s="48" t="n">
        <f aca="false">G44/avg_max_gain_per_run</f>
        <v>0.478286277761382</v>
      </c>
      <c r="H58" s="65" t="n">
        <f aca="false">H44/avg_max_gain_per_run</f>
        <v>0.246984953459721</v>
      </c>
      <c r="I58" s="48" t="n">
        <f aca="false">I44/avg_max_gain_per_run</f>
        <v>0.659834356891568</v>
      </c>
      <c r="J58" s="65" t="n">
        <f aca="false">J44/avg_max_gain_per_run</f>
        <v>0.102484061066843</v>
      </c>
      <c r="K58" s="48" t="n">
        <f aca="false">K44/avg_max_gain_per_run</f>
        <v>0.697339451260359</v>
      </c>
      <c r="L58" s="65" t="n">
        <f aca="false">L44/avg_max_gain_per_run</f>
        <v>0.548497805322503</v>
      </c>
      <c r="M58" s="48" t="n">
        <f aca="false">M44/avg_max_gain_per_run</f>
        <v>0.450529580130322</v>
      </c>
      <c r="N58" s="65" t="n">
        <f aca="false">N44/avg_max_gain_per_run</f>
        <v>0.296522127127338</v>
      </c>
      <c r="O58" s="48" t="n">
        <f aca="false">O44/avg_max_gain_per_run</f>
        <v>0.663080699486113</v>
      </c>
      <c r="P58" s="25"/>
      <c r="Q58" s="33" t="n">
        <f aca="false">Q44/avg_max_gain_per_run</f>
        <v>0.468067871826462</v>
      </c>
    </row>
    <row r="59" customFormat="false" ht="13.2" hidden="false" customHeight="false" outlineLevel="0" collapsed="false">
      <c r="A59" s="5" t="str">
        <f aca="false">A45</f>
        <v>Easy Seller</v>
      </c>
      <c r="B59" s="65" t="n">
        <f aca="false">B45/avg_max_gain_per_run</f>
        <v>0.347407259065634</v>
      </c>
      <c r="C59" s="48" t="n">
        <f aca="false">C45/avg_max_gain_per_run</f>
        <v>0.65249495247598</v>
      </c>
      <c r="D59" s="65" t="n">
        <f aca="false">D45/avg_max_gain_per_run</f>
        <v>0.305600643647146</v>
      </c>
      <c r="E59" s="48" t="n">
        <f aca="false">E45/avg_max_gain_per_run</f>
        <v>0.694289271142216</v>
      </c>
      <c r="F59" s="65" t="n">
        <f aca="false">F45/avg_max_gain_per_run</f>
        <v>0.237978460774531</v>
      </c>
      <c r="G59" s="48" t="n">
        <f aca="false">G45/avg_max_gain_per_run</f>
        <v>0.761020817816003</v>
      </c>
      <c r="H59" s="65" t="n">
        <f aca="false">H45/avg_max_gain_per_run</f>
        <v>0.203576832450309</v>
      </c>
      <c r="I59" s="48" t="n">
        <f aca="false">I45/avg_max_gain_per_run</f>
        <v>0.796045481587663</v>
      </c>
      <c r="J59" s="65" t="n">
        <f aca="false">J45/avg_max_gain_per_run</f>
        <v>0.216862594919216</v>
      </c>
      <c r="K59" s="48" t="n">
        <f aca="false">K45/avg_max_gain_per_run</f>
        <v>0.781266542059577</v>
      </c>
      <c r="L59" s="65" t="n">
        <f aca="false">L45/avg_max_gain_per_run</f>
        <v>0.353822650383424</v>
      </c>
      <c r="M59" s="48" t="n">
        <f aca="false">M45/avg_max_gain_per_run</f>
        <v>0.645799663654548</v>
      </c>
      <c r="N59" s="65" t="n">
        <f aca="false">N45/avg_max_gain_per_run</f>
        <v>0.331316665963995</v>
      </c>
      <c r="O59" s="48" t="n">
        <f aca="false">O45/avg_max_gain_per_run</f>
        <v>0.668298621358405</v>
      </c>
      <c r="P59" s="25"/>
      <c r="Q59" s="33" t="n">
        <f aca="false">Q45/avg_max_gain_per_run</f>
        <v>0.33276085120071</v>
      </c>
    </row>
    <row r="60" customFormat="false" ht="13.2" hidden="false" customHeight="false" outlineLevel="0" collapsed="false">
      <c r="A60" s="5" t="str">
        <f aca="false">A46</f>
        <v>Smart Seller 1</v>
      </c>
      <c r="B60" s="65" t="n">
        <f aca="false">B46/avg_max_gain_per_run</f>
        <v>0.595792285603197</v>
      </c>
      <c r="C60" s="48" t="n">
        <f aca="false">C46/avg_max_gain_per_run</f>
        <v>0.353567931943917</v>
      </c>
      <c r="D60" s="65" t="n">
        <f aca="false">D46/avg_max_gain_per_run</f>
        <v>0.455001499032655</v>
      </c>
      <c r="E60" s="48" t="n">
        <f aca="false">E46/avg_max_gain_per_run</f>
        <v>0.316384309812574</v>
      </c>
      <c r="F60" s="65" t="n">
        <f aca="false">F46/avg_max_gain_per_run</f>
        <v>0.437272510083337</v>
      </c>
      <c r="G60" s="48" t="n">
        <f aca="false">G46/avg_max_gain_per_run</f>
        <v>0.329866234757883</v>
      </c>
      <c r="H60" s="65" t="n">
        <f aca="false">H46/avg_max_gain_per_run</f>
        <v>0.201800244529702</v>
      </c>
      <c r="I60" s="48" t="n">
        <f aca="false">I46/avg_max_gain_per_run</f>
        <v>0.560884148198116</v>
      </c>
      <c r="J60" s="65" t="n">
        <f aca="false">J46/avg_max_gain_per_run</f>
        <v>0.226000838521392</v>
      </c>
      <c r="K60" s="48" t="n">
        <f aca="false">K46/avg_max_gain_per_run</f>
        <v>0.689903429505647</v>
      </c>
      <c r="L60" s="65" t="n">
        <f aca="false">L46/avg_max_gain_per_run</f>
        <v>0.447047257004464</v>
      </c>
      <c r="M60" s="48" t="n">
        <f aca="false">M46/avg_max_gain_per_run</f>
        <v>0.373978784003448</v>
      </c>
      <c r="N60" s="65" t="n">
        <f aca="false">N46/avg_max_gain_per_run</f>
        <v>0.25658813140895</v>
      </c>
      <c r="O60" s="48" t="n">
        <f aca="false">O46/avg_max_gain_per_run</f>
        <v>0.610818916855217</v>
      </c>
      <c r="P60" s="25"/>
      <c r="Q60" s="33" t="n">
        <f aca="false">Q46/avg_max_gain_per_run</f>
        <v>0.43658379436395</v>
      </c>
    </row>
    <row r="61" customFormat="false" ht="13.2" hidden="false" customHeight="false" outlineLevel="0" collapsed="false">
      <c r="A61" s="5" t="str">
        <f aca="false">A47</f>
        <v>Smart Seller 2</v>
      </c>
      <c r="B61" s="66" t="n">
        <f aca="false">B47/avg_max_gain_per_run</f>
        <v>0.589346445184592</v>
      </c>
      <c r="C61" s="40" t="n">
        <f aca="false">C47/avg_max_gain_per_run</f>
        <v>0.359298218493378</v>
      </c>
      <c r="D61" s="66" t="n">
        <f aca="false">D47/avg_max_gain_per_run</f>
        <v>0.462248970586169</v>
      </c>
      <c r="E61" s="40" t="n">
        <f aca="false">E47/avg_max_gain_per_run</f>
        <v>0.316428226784903</v>
      </c>
      <c r="F61" s="66" t="n">
        <f aca="false">F47/avg_max_gain_per_run</f>
        <v>0.43749736498166</v>
      </c>
      <c r="G61" s="40" t="n">
        <f aca="false">G47/avg_max_gain_per_run</f>
        <v>0.329869748115669</v>
      </c>
      <c r="H61" s="66" t="n">
        <f aca="false">H47/avg_max_gain_per_run</f>
        <v>0.232586042132187</v>
      </c>
      <c r="I61" s="40" t="n">
        <f aca="false">I47/avg_max_gain_per_run</f>
        <v>0.369362817431876</v>
      </c>
      <c r="J61" s="66" t="n">
        <f aca="false">J47/avg_max_gain_per_run</f>
        <v>0.305650416215786</v>
      </c>
      <c r="K61" s="40" t="n">
        <f aca="false">K47/avg_max_gain_per_run</f>
        <v>0.466422839636297</v>
      </c>
      <c r="L61" s="66" t="n">
        <f aca="false">L47/avg_max_gain_per_run</f>
        <v>0.38749057248994</v>
      </c>
      <c r="M61" s="40" t="n">
        <f aca="false">M47/avg_max_gain_per_run</f>
        <v>0.375610738695186</v>
      </c>
      <c r="N61" s="66" t="n">
        <f aca="false">N47/avg_max_gain_per_run</f>
        <v>0.312213954120232</v>
      </c>
      <c r="O61" s="40" t="n">
        <f aca="false">O47/avg_max_gain_per_run</f>
        <v>0.341393561654745</v>
      </c>
      <c r="P61" s="25"/>
      <c r="Q61" s="33" t="n">
        <f aca="false">Q47/avg_max_gain_per_run</f>
        <v>0.454505627618427</v>
      </c>
    </row>
    <row r="62" customFormat="false" ht="13.2" hidden="false" customHeight="false" outlineLevel="0" collapsed="false">
      <c r="A62" s="5" t="str">
        <f aca="false">A48</f>
        <v>Smart Seller 3</v>
      </c>
      <c r="B62" s="66" t="n">
        <f aca="false">B48/avg_max_gain_per_run</f>
        <v>0.490849459645572</v>
      </c>
      <c r="C62" s="40" t="n">
        <f aca="false">C48/avg_max_gain_per_run</f>
        <v>0.486473572522731</v>
      </c>
      <c r="D62" s="66" t="n">
        <f aca="false">D48/avg_max_gain_per_run</f>
        <v>0.458037040160022</v>
      </c>
      <c r="E62" s="40" t="n">
        <f aca="false">E48/avg_max_gain_per_run</f>
        <v>0.354899494544927</v>
      </c>
      <c r="F62" s="66" t="n">
        <f aca="false">F48/avg_max_gain_per_run</f>
        <v>0.430256334584089</v>
      </c>
      <c r="G62" s="40" t="n">
        <f aca="false">G48/avg_max_gain_per_run</f>
        <v>0.343184203006497</v>
      </c>
      <c r="H62" s="66" t="n">
        <f aca="false">H48/avg_max_gain_per_run</f>
        <v>0.277917726529599</v>
      </c>
      <c r="I62" s="40" t="n">
        <f aca="false">I48/avg_max_gain_per_run</f>
        <v>0.4565034594863</v>
      </c>
      <c r="J62" s="66" t="n">
        <f aca="false">J48/avg_max_gain_per_run</f>
        <v>0.284480093314783</v>
      </c>
      <c r="K62" s="40" t="n">
        <f aca="false">K48/avg_max_gain_per_run</f>
        <v>0.488236107012194</v>
      </c>
      <c r="L62" s="66" t="n">
        <f aca="false">L48/avg_max_gain_per_run</f>
        <v>0.44863880808166</v>
      </c>
      <c r="M62" s="40" t="n">
        <f aca="false">M48/avg_max_gain_per_run</f>
        <v>0.448961451438369</v>
      </c>
      <c r="N62" s="66" t="n">
        <f aca="false">N48/avg_max_gain_per_run</f>
        <v>0.313256835823133</v>
      </c>
      <c r="O62" s="40" t="n">
        <f aca="false">O48/avg_max_gain_per_run</f>
        <v>0.363500194405797</v>
      </c>
      <c r="P62" s="25"/>
      <c r="Q62" s="33" t="n">
        <f aca="false">Q48/avg_max_gain_per_run</f>
        <v>0.450572716356476</v>
      </c>
    </row>
    <row r="63" customFormat="false" ht="13.2" hidden="false" customHeight="false" outlineLevel="0" collapsed="false">
      <c r="A63" s="5" t="str">
        <f aca="false">A49</f>
        <v>Smart Seller 4</v>
      </c>
      <c r="B63" s="66" t="n">
        <f aca="false">B49/avg_max_gain_per_run</f>
        <v>0.47996273498508</v>
      </c>
      <c r="C63" s="40" t="n">
        <f aca="false">C49/avg_max_gain_per_run</f>
        <v>0.47220992546997</v>
      </c>
      <c r="D63" s="66" t="n">
        <f aca="false">D49/avg_max_gain_per_run</f>
        <v>0.585819033967143</v>
      </c>
      <c r="E63" s="40" t="n">
        <f aca="false">E49/avg_max_gain_per_run</f>
        <v>0.364002019009608</v>
      </c>
      <c r="F63" s="66" t="n">
        <f aca="false">F49/avg_max_gain_per_run</f>
        <v>0.55627696502101</v>
      </c>
      <c r="G63" s="40" t="n">
        <f aca="false">G49/avg_max_gain_per_run</f>
        <v>0.35273350946967</v>
      </c>
      <c r="H63" s="66" t="n">
        <f aca="false">H49/avg_max_gain_per_run</f>
        <v>0.377995723072455</v>
      </c>
      <c r="I63" s="40" t="n">
        <f aca="false">I49/avg_max_gain_per_run</f>
        <v>0.472711750073781</v>
      </c>
      <c r="J63" s="66" t="n">
        <f aca="false">J49/avg_max_gain_per_run</f>
        <v>0.185458446346342</v>
      </c>
      <c r="K63" s="40" t="n">
        <f aca="false">K49/avg_max_gain_per_run</f>
        <v>0.394593410814584</v>
      </c>
      <c r="L63" s="66" t="n">
        <f aca="false">L49/avg_max_gain_per_run</f>
        <v>0.523128434307236</v>
      </c>
      <c r="M63" s="40" t="n">
        <f aca="false">M49/avg_max_gain_per_run</f>
        <v>0.47668008769341</v>
      </c>
      <c r="N63" s="66" t="n">
        <f aca="false">N49/avg_max_gain_per_run</f>
        <v>0.270400897545802</v>
      </c>
      <c r="O63" s="40" t="n">
        <f aca="false">O49/avg_max_gain_per_run</f>
        <v>0.459910245419753</v>
      </c>
      <c r="P63" s="25"/>
      <c r="Q63" s="33" t="n">
        <f aca="false">Q49/avg_max_gain_per_run</f>
        <v>0.496507039207511</v>
      </c>
    </row>
    <row r="64" customFormat="false" ht="13.2" hidden="false" customHeight="false" outlineLevel="0" collapsed="false">
      <c r="A64" s="5" t="str">
        <f aca="false">A50</f>
        <v>Progressive Seller</v>
      </c>
      <c r="B64" s="67" t="n">
        <f aca="false">B50/avg_max_gain_per_run</f>
        <v>0.418055028551888</v>
      </c>
      <c r="C64" s="51" t="n">
        <f aca="false">C50/avg_max_gain_per_run</f>
        <v>0.401918761799027</v>
      </c>
      <c r="D64" s="67" t="n">
        <f aca="false">D50/avg_max_gain_per_run</f>
        <v>0.401518239011388</v>
      </c>
      <c r="E64" s="51" t="n">
        <f aca="false">E50/avg_max_gain_per_run</f>
        <v>0.419776573867176</v>
      </c>
      <c r="F64" s="67" t="n">
        <f aca="false">F50/avg_max_gain_per_run</f>
        <v>0.393511296616402</v>
      </c>
      <c r="G64" s="51" t="n">
        <f aca="false">G50/avg_max_gain_per_run</f>
        <v>0.411299427088457</v>
      </c>
      <c r="H64" s="67" t="n">
        <f aca="false">H50/avg_max_gain_per_run</f>
        <v>0.247572269769664</v>
      </c>
      <c r="I64" s="51" t="n">
        <f aca="false">I50/avg_max_gain_per_run</f>
        <v>0.42880766005687</v>
      </c>
      <c r="J64" s="67" t="n">
        <f aca="false">J50/avg_max_gain_per_run</f>
        <v>0.164585002178282</v>
      </c>
      <c r="K64" s="51" t="n">
        <f aca="false">K50/avg_max_gain_per_run</f>
        <v>0.319611914498925</v>
      </c>
      <c r="L64" s="67" t="n">
        <f aca="false">L50/avg_max_gain_per_run</f>
        <v>0.387662727021469</v>
      </c>
      <c r="M64" s="51" t="n">
        <f aca="false">M50/avg_max_gain_per_run</f>
        <v>0.440871945135405</v>
      </c>
      <c r="N64" s="67" t="n">
        <f aca="false">N50/avg_max_gain_per_run</f>
        <v>0.271409816790103</v>
      </c>
      <c r="O64" s="51" t="n">
        <f aca="false">O50/avg_max_gain_per_run</f>
        <v>0.403103348932642</v>
      </c>
      <c r="P64" s="25"/>
      <c r="Q64" s="33" t="n">
        <f aca="false">Q50/avg_max_gain_per_run</f>
        <v>0.380719063323199</v>
      </c>
    </row>
    <row r="65" customFormat="false" ht="13.2" hidden="false" customHeight="false" outlineLevel="0" collapsed="false">
      <c r="A65" s="2" t="s">
        <v>17</v>
      </c>
      <c r="B65" s="22"/>
      <c r="C65" s="43" t="n">
        <f aca="false">C51/avg_max_gain_per_run</f>
        <v>0.476873029591842</v>
      </c>
      <c r="D65" s="22"/>
      <c r="E65" s="43" t="n">
        <f aca="false">E51/avg_max_gain_per_run</f>
        <v>0.463767443821409</v>
      </c>
      <c r="F65" s="22"/>
      <c r="G65" s="43" t="n">
        <f aca="false">G51/avg_max_gain_per_run</f>
        <v>0.499490153229244</v>
      </c>
      <c r="H65" s="22"/>
      <c r="I65" s="43" t="n">
        <f aca="false">I51/avg_max_gain_per_run</f>
        <v>0.592086395810204</v>
      </c>
      <c r="J65" s="22"/>
      <c r="K65" s="43" t="n">
        <f aca="false">K51/avg_max_gain_per_run</f>
        <v>0.607652620262237</v>
      </c>
      <c r="L65" s="22"/>
      <c r="M65" s="43" t="n">
        <f aca="false">M51/avg_max_gain_per_run</f>
        <v>0.482916004984284</v>
      </c>
      <c r="N65" s="22"/>
      <c r="O65" s="43" t="n">
        <f aca="false">O51/avg_max_gain_per_run</f>
        <v>0.558666809543217</v>
      </c>
      <c r="Q65" s="44" t="n">
        <f aca="false">Q51/avg_max_gain_per_run</f>
        <v>1</v>
      </c>
    </row>
    <row r="68" customFormat="false" ht="13.2" hidden="false" customHeight="false" outlineLevel="0" collapsed="false">
      <c r="A68" s="19" t="s">
        <v>20</v>
      </c>
    </row>
    <row r="69" customFormat="false" ht="26.4" hidden="false" customHeight="false" outlineLevel="0" collapsed="false">
      <c r="A69" s="19"/>
      <c r="C69" s="4" t="str">
        <f aca="false">C54</f>
        <v>Random Buyer</v>
      </c>
      <c r="E69" s="4" t="str">
        <f aca="false">E54</f>
        <v>Simple Buyer</v>
      </c>
      <c r="F69" s="4"/>
      <c r="G69" s="4" t="str">
        <f aca="false">G54</f>
        <v>Keen Buyer</v>
      </c>
      <c r="H69" s="4"/>
      <c r="I69" s="4" t="str">
        <f aca="false">I54</f>
        <v>Progressive Buyer</v>
      </c>
      <c r="J69" s="4"/>
      <c r="K69" s="4" t="str">
        <f aca="false">K54</f>
        <v>Progressive Buyer 2</v>
      </c>
      <c r="L69" s="4"/>
      <c r="M69" s="4" t="str">
        <f aca="false">M54</f>
        <v>Easy Buyer</v>
      </c>
      <c r="N69" s="4"/>
      <c r="O69" s="4" t="str">
        <f aca="false">O54</f>
        <v>Smart Buyer 1</v>
      </c>
      <c r="P69" s="3"/>
      <c r="Q69" s="4" t="s">
        <v>21</v>
      </c>
    </row>
    <row r="70" customFormat="false" ht="13.2" hidden="false" customHeight="false" outlineLevel="0" collapsed="false">
      <c r="A70" s="5" t="str">
        <f aca="false">A55</f>
        <v>Random Seller</v>
      </c>
      <c r="B70" s="45"/>
      <c r="C70" s="46" t="n">
        <f aca="false">(B24+C24)/max_gain</f>
        <v>0.9995040309925</v>
      </c>
      <c r="D70" s="45"/>
      <c r="E70" s="46" t="n">
        <f aca="false">(D24+E24)/max_gain</f>
        <v>0.999549119084091</v>
      </c>
      <c r="F70" s="45"/>
      <c r="G70" s="46" t="n">
        <f aca="false">(F24+G24)/max_gain</f>
        <v>0.990245162106328</v>
      </c>
      <c r="H70" s="45"/>
      <c r="I70" s="46" t="n">
        <f aca="false">(H24+I24)/max_gain</f>
        <v>0.957510622051707</v>
      </c>
      <c r="J70" s="45"/>
      <c r="K70" s="46" t="n">
        <f aca="false">(J24+K24)/max_gain</f>
        <v>0.927278763860197</v>
      </c>
      <c r="L70" s="45"/>
      <c r="M70" s="46" t="n">
        <f aca="false">(L24+M24)/max_gain</f>
        <v>0.999511057708073</v>
      </c>
      <c r="N70" s="45"/>
      <c r="O70" s="46" t="n">
        <f aca="false">(N24+O24)/max_gain</f>
        <v>0.968488108455013</v>
      </c>
      <c r="P70" s="25"/>
      <c r="Q70" s="33" t="n">
        <f aca="false">AVERAGE(C70:O70)</f>
        <v>0.977440980608273</v>
      </c>
    </row>
    <row r="71" customFormat="false" ht="13.2" hidden="false" customHeight="false" outlineLevel="0" collapsed="false">
      <c r="A71" s="5" t="str">
        <f aca="false">A56</f>
        <v>Keen Seller</v>
      </c>
      <c r="B71" s="47"/>
      <c r="C71" s="48" t="n">
        <f aca="false">(B25+C25)/max_gain</f>
        <v>0.993227417307269</v>
      </c>
      <c r="D71" s="47"/>
      <c r="E71" s="48" t="n">
        <f aca="false">(D25+E25)/max_gain</f>
        <v>0.992343807824014</v>
      </c>
      <c r="F71" s="47"/>
      <c r="G71" s="48" t="n">
        <f aca="false">(F25+G25)/max_gain</f>
        <v>0.977388029287351</v>
      </c>
      <c r="H71" s="47"/>
      <c r="I71" s="48" t="n">
        <f aca="false">(H25+I25)/max_gain</f>
        <v>0.906819310351289</v>
      </c>
      <c r="J71" s="47"/>
      <c r="K71" s="48" t="n">
        <f aca="false">(J25+K25)/max_gain</f>
        <v>0.799823512327201</v>
      </c>
      <c r="L71" s="47"/>
      <c r="M71" s="48" t="n">
        <f aca="false">(L25+M25)/max_gain</f>
        <v>0.999027385452825</v>
      </c>
      <c r="N71" s="47"/>
      <c r="O71" s="48" t="n">
        <f aca="false">(N25+O25)/max_gain</f>
        <v>0.959602826613451</v>
      </c>
      <c r="P71" s="25"/>
      <c r="Q71" s="33" t="n">
        <f aca="false">AVERAGE(C71:O71)</f>
        <v>0.946890327023343</v>
      </c>
    </row>
    <row r="72" customFormat="false" ht="13.2" hidden="false" customHeight="false" outlineLevel="0" collapsed="false">
      <c r="A72" s="5" t="str">
        <f aca="false">A57</f>
        <v>Keen Seller 0</v>
      </c>
      <c r="B72" s="47"/>
      <c r="C72" s="48" t="n">
        <f aca="false">(B26+C26)/max_gain</f>
        <v>0.999915679413129</v>
      </c>
      <c r="D72" s="47"/>
      <c r="E72" s="48" t="n">
        <f aca="false">(D26+E26)/max_gain</f>
        <v>0.999946128513943</v>
      </c>
      <c r="F72" s="47"/>
      <c r="G72" s="48" t="n">
        <f aca="false">(F26+G26)/max_gain</f>
        <v>0.989148408917371</v>
      </c>
      <c r="H72" s="47"/>
      <c r="I72" s="48" t="n">
        <f aca="false">(H26+I26)/max_gain</f>
        <v>0.907622112605459</v>
      </c>
      <c r="J72" s="47"/>
      <c r="K72" s="48" t="n">
        <f aca="false">(J26+K26)/max_gain</f>
        <v>0.820161754992482</v>
      </c>
      <c r="L72" s="47"/>
      <c r="M72" s="48" t="n">
        <f aca="false">(L26+M26)/max_gain</f>
        <v>0.999837214422568</v>
      </c>
      <c r="N72" s="47"/>
      <c r="O72" s="48" t="n">
        <f aca="false">(N26+O26)/max_gain</f>
        <v>0.968749853610092</v>
      </c>
      <c r="P72" s="25"/>
      <c r="Q72" s="33" t="n">
        <f aca="false">AVERAGE(C72:O72)</f>
        <v>0.955054450353578</v>
      </c>
    </row>
    <row r="73" customFormat="false" ht="13.2" hidden="false" customHeight="false" outlineLevel="0" collapsed="false">
      <c r="A73" s="5" t="str">
        <f aca="false">A58</f>
        <v>Keen Seller 2</v>
      </c>
      <c r="B73" s="47"/>
      <c r="C73" s="48" t="n">
        <f aca="false">(B27+C27)/max_gain</f>
        <v>0.993337502517906</v>
      </c>
      <c r="D73" s="47"/>
      <c r="E73" s="48" t="n">
        <f aca="false">(D27+E27)/max_gain</f>
        <v>0.992343807824014</v>
      </c>
      <c r="F73" s="47"/>
      <c r="G73" s="48" t="n">
        <f aca="false">(F27+G27)/max_gain</f>
        <v>0.977388029287351</v>
      </c>
      <c r="H73" s="47"/>
      <c r="I73" s="48" t="n">
        <f aca="false">(H27+I27)/max_gain</f>
        <v>0.906819310351289</v>
      </c>
      <c r="J73" s="47"/>
      <c r="K73" s="48" t="n">
        <f aca="false">(J27+K27)/max_gain</f>
        <v>0.799823512327201</v>
      </c>
      <c r="L73" s="47"/>
      <c r="M73" s="48" t="n">
        <f aca="false">(L27+M27)/max_gain</f>
        <v>0.999027385452825</v>
      </c>
      <c r="N73" s="47"/>
      <c r="O73" s="48" t="n">
        <f aca="false">(N27+O27)/max_gain</f>
        <v>0.959602826613451</v>
      </c>
      <c r="P73" s="25"/>
      <c r="Q73" s="33" t="n">
        <f aca="false">AVERAGE(C73:O73)</f>
        <v>0.946906053482005</v>
      </c>
    </row>
    <row r="74" customFormat="false" ht="13.2" hidden="false" customHeight="false" outlineLevel="0" collapsed="false">
      <c r="A74" s="5" t="str">
        <f aca="false">A59</f>
        <v>Easy Seller</v>
      </c>
      <c r="B74" s="47"/>
      <c r="C74" s="48" t="n">
        <f aca="false">(B28+C28)/max_gain</f>
        <v>0.999902211541615</v>
      </c>
      <c r="D74" s="47"/>
      <c r="E74" s="48" t="n">
        <f aca="false">(D28+E28)/max_gain</f>
        <v>0.999889914789363</v>
      </c>
      <c r="F74" s="47"/>
      <c r="G74" s="48" t="n">
        <f aca="false">(F28+G28)/max_gain</f>
        <v>0.998999278590535</v>
      </c>
      <c r="H74" s="47"/>
      <c r="I74" s="48" t="n">
        <f aca="false">(H28+I28)/max_gain</f>
        <v>0.999622314037972</v>
      </c>
      <c r="J74" s="47"/>
      <c r="K74" s="48" t="n">
        <f aca="false">(J28+K28)/max_gain</f>
        <v>0.998129136978793</v>
      </c>
      <c r="L74" s="47"/>
      <c r="M74" s="48" t="n">
        <f aca="false">(L28+M28)/max_gain</f>
        <v>0.999622314037972</v>
      </c>
      <c r="N74" s="47"/>
      <c r="O74" s="48" t="n">
        <f aca="false">(N28+O28)/max_gain</f>
        <v>0.9996152873224</v>
      </c>
      <c r="P74" s="25"/>
      <c r="Q74" s="33" t="n">
        <f aca="false">AVERAGE(C74:O74)</f>
        <v>0.999397208185521</v>
      </c>
    </row>
    <row r="75" customFormat="false" ht="13.2" hidden="false" customHeight="false" outlineLevel="0" collapsed="false">
      <c r="A75" s="5" t="str">
        <f aca="false">A60</f>
        <v>Smart Seller 1</v>
      </c>
      <c r="B75" s="47"/>
      <c r="C75" s="48" t="n">
        <f aca="false">(B29+C29)/max_gain</f>
        <v>0.949360217547114</v>
      </c>
      <c r="D75" s="47"/>
      <c r="E75" s="48" t="n">
        <f aca="false">(D29+E29)/max_gain</f>
        <v>0.77138580884523</v>
      </c>
      <c r="F75" s="47"/>
      <c r="G75" s="48" t="n">
        <f aca="false">(F29+G29)/max_gain</f>
        <v>0.76713874484122</v>
      </c>
      <c r="H75" s="47"/>
      <c r="I75" s="48" t="n">
        <f aca="false">(H29+I29)/max_gain</f>
        <v>0.762684392727818</v>
      </c>
      <c r="J75" s="47"/>
      <c r="K75" s="48" t="n">
        <f aca="false">(J29+K29)/max_gain</f>
        <v>0.915904268027039</v>
      </c>
      <c r="L75" s="47"/>
      <c r="M75" s="48" t="n">
        <f aca="false">(L29+M29)/max_gain</f>
        <v>0.821026041007912</v>
      </c>
      <c r="N75" s="47"/>
      <c r="O75" s="48" t="n">
        <f aca="false">(N29+O29)/max_gain</f>
        <v>0.867407048264167</v>
      </c>
      <c r="P75" s="25"/>
      <c r="Q75" s="33" t="n">
        <f aca="false">AVERAGE(C75:O75)</f>
        <v>0.836415217322929</v>
      </c>
    </row>
    <row r="76" customFormat="false" ht="13.2" hidden="false" customHeight="false" outlineLevel="0" collapsed="false">
      <c r="A76" s="5" t="str">
        <f aca="false">A61</f>
        <v>Smart Seller 2</v>
      </c>
      <c r="B76" s="49"/>
      <c r="C76" s="40" t="n">
        <f aca="false">(B30+C30)/max_gain</f>
        <v>0.94864466367797</v>
      </c>
      <c r="D76" s="49"/>
      <c r="E76" s="40" t="n">
        <f aca="false">(D30+E30)/max_gain</f>
        <v>0.778677197371071</v>
      </c>
      <c r="F76" s="49"/>
      <c r="G76" s="40" t="n">
        <f aca="false">(F30+G30)/max_gain</f>
        <v>0.767367113097329</v>
      </c>
      <c r="H76" s="49"/>
      <c r="I76" s="40" t="n">
        <f aca="false">(H30+I30)/max_gain</f>
        <v>0.601948859564063</v>
      </c>
      <c r="J76" s="49"/>
      <c r="K76" s="40" t="n">
        <f aca="false">(J30+K30)/max_gain</f>
        <v>0.772073255852083</v>
      </c>
      <c r="L76" s="49"/>
      <c r="M76" s="40" t="n">
        <f aca="false">(L30+M30)/max_gain</f>
        <v>0.763101311185126</v>
      </c>
      <c r="N76" s="49"/>
      <c r="O76" s="40" t="n">
        <f aca="false">(N30+O30)/max_gain</f>
        <v>0.653607515774976</v>
      </c>
      <c r="P76" s="25"/>
      <c r="Q76" s="33" t="n">
        <f aca="false">AVERAGE(C76:O76)</f>
        <v>0.75505998807466</v>
      </c>
    </row>
    <row r="77" customFormat="false" ht="13.2" hidden="false" customHeight="false" outlineLevel="0" collapsed="false">
      <c r="A77" s="5" t="str">
        <f aca="false">A62</f>
        <v>Smart Seller 3</v>
      </c>
      <c r="B77" s="49"/>
      <c r="C77" s="40" t="n">
        <f aca="false">(B31+C31)/max_gain</f>
        <v>0.977323032168304</v>
      </c>
      <c r="D77" s="49"/>
      <c r="E77" s="40" t="n">
        <f aca="false">(D31+E31)/max_gain</f>
        <v>0.812936534704948</v>
      </c>
      <c r="F77" s="49"/>
      <c r="G77" s="40" t="n">
        <f aca="false">(F31+G31)/max_gain</f>
        <v>0.773440537590586</v>
      </c>
      <c r="H77" s="49"/>
      <c r="I77" s="40" t="n">
        <f aca="false">(H31+I31)/max_gain</f>
        <v>0.734421186015899</v>
      </c>
      <c r="J77" s="49"/>
      <c r="K77" s="40" t="n">
        <f aca="false">(J31+K31)/max_gain</f>
        <v>0.772716200326977</v>
      </c>
      <c r="L77" s="49"/>
      <c r="M77" s="40" t="n">
        <f aca="false">(L31+M31)/max_gain</f>
        <v>0.897600259520029</v>
      </c>
      <c r="N77" s="49"/>
      <c r="O77" s="40" t="n">
        <f aca="false">(N31+O31)/max_gain</f>
        <v>0.67675703022893</v>
      </c>
      <c r="P77" s="25"/>
      <c r="Q77" s="33" t="n">
        <f aca="false">AVERAGE(C77:O77)</f>
        <v>0.806456397222239</v>
      </c>
    </row>
    <row r="78" customFormat="false" ht="13.2" hidden="false" customHeight="false" outlineLevel="0" collapsed="false">
      <c r="A78" s="5" t="str">
        <f aca="false">A63</f>
        <v>Smart Seller 4</v>
      </c>
      <c r="B78" s="49"/>
      <c r="C78" s="40" t="n">
        <f aca="false">(B32+C32)/max_gain</f>
        <v>0.95217266045505</v>
      </c>
      <c r="D78" s="49"/>
      <c r="E78" s="40" t="n">
        <f aca="false">(D32+E32)/max_gain</f>
        <v>0.949821052976751</v>
      </c>
      <c r="F78" s="49"/>
      <c r="G78" s="40" t="n">
        <f aca="false">(F32+G32)/max_gain</f>
        <v>0.90901047449068</v>
      </c>
      <c r="H78" s="49"/>
      <c r="I78" s="40" t="n">
        <f aca="false">(H32+I32)/max_gain</f>
        <v>0.850707473146235</v>
      </c>
      <c r="J78" s="49"/>
      <c r="K78" s="40" t="n">
        <f aca="false">(J32+K32)/max_gain</f>
        <v>0.580051857160926</v>
      </c>
      <c r="L78" s="49"/>
      <c r="M78" s="40" t="n">
        <f aca="false">(L32+M32)/max_gain</f>
        <v>0.999808522000646</v>
      </c>
      <c r="N78" s="49"/>
      <c r="O78" s="40" t="n">
        <f aca="false">(N32+O32)/max_gain</f>
        <v>0.730311142965555</v>
      </c>
      <c r="P78" s="25"/>
      <c r="Q78" s="33" t="n">
        <f aca="false">AVERAGE(C78:O78)</f>
        <v>0.853126169027978</v>
      </c>
    </row>
    <row r="79" customFormat="false" ht="13.2" hidden="false" customHeight="false" outlineLevel="0" collapsed="false">
      <c r="A79" s="5" t="str">
        <f aca="false">A64</f>
        <v>Progressive Seller</v>
      </c>
      <c r="B79" s="50"/>
      <c r="C79" s="51" t="n">
        <f aca="false">(B33+C33)/max_gain</f>
        <v>0.819973790350914</v>
      </c>
      <c r="D79" s="50"/>
      <c r="E79" s="51" t="n">
        <f aca="false">(D33+E33)/max_gain</f>
        <v>0.821294812878564</v>
      </c>
      <c r="F79" s="50"/>
      <c r="G79" s="51" t="n">
        <f aca="false">(F33+G33)/max_gain</f>
        <v>0.804810723704859</v>
      </c>
      <c r="H79" s="50"/>
      <c r="I79" s="51" t="n">
        <f aca="false">(H33+I33)/max_gain</f>
        <v>0.676379929826534</v>
      </c>
      <c r="J79" s="50"/>
      <c r="K79" s="51" t="n">
        <f aca="false">(J33+K33)/max_gain</f>
        <v>0.484196916677207</v>
      </c>
      <c r="L79" s="50"/>
      <c r="M79" s="51" t="n">
        <f aca="false">(L33+M33)/max_gain</f>
        <v>0.828534672156874</v>
      </c>
      <c r="N79" s="50"/>
      <c r="O79" s="51" t="n">
        <f aca="false">(N33+O33)/max_gain</f>
        <v>0.674513165722745</v>
      </c>
      <c r="P79" s="25"/>
      <c r="Q79" s="33" t="n">
        <f aca="false">AVERAGE(C79:O79)</f>
        <v>0.729957715902528</v>
      </c>
    </row>
    <row r="80" customFormat="false" ht="13.2" hidden="false" customHeight="false" outlineLevel="0" collapsed="false">
      <c r="A80" s="2" t="s">
        <v>17</v>
      </c>
      <c r="B80" s="22"/>
      <c r="C80" s="43" t="n">
        <f aca="false">AVERAGE(C70:C79)</f>
        <v>0.963336120597177</v>
      </c>
      <c r="D80" s="22"/>
      <c r="E80" s="43" t="n">
        <f aca="false">AVERAGE(E70:E79)</f>
        <v>0.911818818481199</v>
      </c>
      <c r="F80" s="22"/>
      <c r="G80" s="43" t="n">
        <f aca="false">AVERAGE(G70:G79)</f>
        <v>0.895493650191361</v>
      </c>
      <c r="H80" s="22"/>
      <c r="I80" s="43" t="n">
        <f aca="false">AVERAGE(I70:I79)</f>
        <v>0.830453551067827</v>
      </c>
      <c r="J80" s="22"/>
      <c r="K80" s="43" t="n">
        <f aca="false">AVERAGE(K70:K79)</f>
        <v>0.787015917853011</v>
      </c>
      <c r="L80" s="22"/>
      <c r="M80" s="43" t="n">
        <f aca="false">AVERAGE(M70:M79)</f>
        <v>0.930709616294485</v>
      </c>
      <c r="N80" s="22"/>
      <c r="O80" s="43" t="n">
        <f aca="false">AVERAGE(O70:O79)</f>
        <v>0.845865480557078</v>
      </c>
      <c r="P80" s="44" t="n">
        <f aca="false">AVERAGE(C80:O80)</f>
        <v>0.880670450720305</v>
      </c>
      <c r="Q80" s="44" t="n">
        <f aca="false">AVERAGE(Q70:Q79)</f>
        <v>0.880670450720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U80"/>
  <sheetViews>
    <sheetView showFormulas="false" showGridLines="true" showRowColHeaders="true" showZeros="true" rightToLeft="false" tabSelected="false" showOutlineSymbols="true" defaultGridColor="true" view="normal" topLeftCell="A3" colorId="64" zoomScale="66" zoomScaleNormal="66" zoomScalePageLayoutView="100" workbookViewId="0">
      <selection pane="topLeft" activeCell="Q35" activeCellId="0" sqref="Q35"/>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5" min="2" style="0" width="11.66"/>
    <col collapsed="false" customWidth="true" hidden="false" outlineLevel="0" max="16" min="16" style="1" width="10.43"/>
    <col collapsed="false" customWidth="true" hidden="false" outlineLevel="0" max="17" min="17" style="2" width="10.43"/>
    <col collapsed="false" customWidth="true" hidden="false" outlineLevel="0" max="19" min="19" style="0" width="20.99"/>
  </cols>
  <sheetData>
    <row r="21" customFormat="false" ht="13.2" hidden="false" customHeight="false" outlineLevel="0" collapsed="false">
      <c r="A21" s="0" t="s">
        <v>22</v>
      </c>
      <c r="B21" s="0" t="n">
        <v>2.5</v>
      </c>
      <c r="C21" s="0" t="s">
        <v>35</v>
      </c>
    </row>
    <row r="23" s="3" customFormat="true" ht="26.4" hidden="false" customHeight="false" outlineLevel="0" collapsed="false">
      <c r="A23" s="3" t="s">
        <v>0</v>
      </c>
      <c r="C23" s="4" t="s">
        <v>33</v>
      </c>
      <c r="E23" s="4" t="s">
        <v>1</v>
      </c>
      <c r="F23" s="4"/>
      <c r="G23" s="4" t="s">
        <v>2</v>
      </c>
      <c r="H23" s="4"/>
      <c r="I23" s="4" t="s">
        <v>3</v>
      </c>
      <c r="J23" s="4"/>
      <c r="K23" s="4" t="s">
        <v>31</v>
      </c>
      <c r="L23" s="4"/>
      <c r="M23" s="4" t="s">
        <v>4</v>
      </c>
      <c r="N23" s="4"/>
      <c r="O23" s="4" t="s">
        <v>34</v>
      </c>
    </row>
    <row r="24" customFormat="false" ht="13.2" hidden="false" customHeight="false" outlineLevel="0" collapsed="false">
      <c r="A24" s="5" t="s">
        <v>25</v>
      </c>
      <c r="B24" s="26" t="n">
        <v>303064</v>
      </c>
      <c r="C24" s="68" t="n">
        <v>527854</v>
      </c>
      <c r="D24" s="26" t="n">
        <v>291222</v>
      </c>
      <c r="E24" s="68" t="n">
        <v>539817</v>
      </c>
      <c r="F24" s="26" t="n">
        <v>216488</v>
      </c>
      <c r="G24" s="68" t="n">
        <v>607958</v>
      </c>
      <c r="H24" s="26" t="n">
        <v>184355</v>
      </c>
      <c r="I24" s="68" t="n">
        <v>612298</v>
      </c>
      <c r="J24" s="26" t="n">
        <v>123298</v>
      </c>
      <c r="K24" s="68" t="n">
        <v>644302</v>
      </c>
      <c r="L24" s="26" t="n">
        <v>300602</v>
      </c>
      <c r="M24" s="68" t="n">
        <v>530348</v>
      </c>
      <c r="N24" s="26" t="n">
        <v>241927</v>
      </c>
      <c r="O24" s="68" t="n">
        <v>554837</v>
      </c>
      <c r="P24" s="8" t="n">
        <f aca="false">B24+D24+F24+H24+J24+L24+N24</f>
        <v>1660956</v>
      </c>
      <c r="Q24" s="9" t="n">
        <f aca="false">P24/($Q$35*$Q$36)</f>
        <v>23.7279428571429</v>
      </c>
    </row>
    <row r="25" customFormat="false" ht="13.2" hidden="false" customHeight="false" outlineLevel="0" collapsed="false">
      <c r="A25" s="5" t="s">
        <v>6</v>
      </c>
      <c r="B25" s="28" t="n">
        <v>512338</v>
      </c>
      <c r="C25" s="27" t="n">
        <v>315419</v>
      </c>
      <c r="D25" s="28" t="n">
        <v>487250</v>
      </c>
      <c r="E25" s="27" t="n">
        <v>338486</v>
      </c>
      <c r="F25" s="28" t="n">
        <v>400308</v>
      </c>
      <c r="G25" s="27" t="n">
        <v>412806</v>
      </c>
      <c r="H25" s="28" t="n">
        <v>191724</v>
      </c>
      <c r="I25" s="27" t="n">
        <v>552518</v>
      </c>
      <c r="J25" s="61" t="n">
        <v>80925</v>
      </c>
      <c r="K25" s="27" t="n">
        <v>573742</v>
      </c>
      <c r="L25" s="28" t="n">
        <v>484933</v>
      </c>
      <c r="M25" s="27" t="n">
        <v>346948</v>
      </c>
      <c r="N25" s="28" t="n">
        <v>253246</v>
      </c>
      <c r="O25" s="27" t="n">
        <v>545878</v>
      </c>
      <c r="P25" s="8" t="n">
        <f aca="false">B25+D25+F25+H25+J25+L25+N25</f>
        <v>2410724</v>
      </c>
      <c r="Q25" s="9" t="n">
        <f aca="false">P25/($Q$35*$Q$36)</f>
        <v>34.4389142857143</v>
      </c>
    </row>
    <row r="26" customFormat="false" ht="13.2" hidden="false" customHeight="false" outlineLevel="0" collapsed="false">
      <c r="A26" s="5" t="s">
        <v>26</v>
      </c>
      <c r="B26" s="28" t="n">
        <v>401279</v>
      </c>
      <c r="C26" s="27" t="n">
        <v>430913</v>
      </c>
      <c r="D26" s="28" t="n">
        <v>351607</v>
      </c>
      <c r="E26" s="27" t="n">
        <v>480611</v>
      </c>
      <c r="F26" s="28" t="n">
        <v>253317</v>
      </c>
      <c r="G26" s="27" t="n">
        <v>569468</v>
      </c>
      <c r="H26" s="28" t="n">
        <v>165128</v>
      </c>
      <c r="I26" s="27" t="n">
        <v>580538</v>
      </c>
      <c r="J26" s="61" t="n">
        <v>72713</v>
      </c>
      <c r="K26" s="27" t="n">
        <v>599927</v>
      </c>
      <c r="L26" s="28" t="n">
        <v>442447</v>
      </c>
      <c r="M26" s="27" t="n">
        <v>389771</v>
      </c>
      <c r="N26" s="28" t="n">
        <v>227760</v>
      </c>
      <c r="O26" s="27" t="n">
        <v>580996</v>
      </c>
      <c r="P26" s="8" t="n">
        <f aca="false">B26+D26+F26+H26+J26+L26+N26</f>
        <v>1914251</v>
      </c>
      <c r="Q26" s="9" t="n">
        <f aca="false">P26/($Q$35*$Q$36)</f>
        <v>27.3464428571429</v>
      </c>
    </row>
    <row r="27" customFormat="false" ht="13.2" hidden="false" customHeight="false" outlineLevel="0" collapsed="false">
      <c r="A27" s="5" t="s">
        <v>27</v>
      </c>
      <c r="B27" s="28" t="n">
        <v>507738</v>
      </c>
      <c r="C27" s="27" t="n">
        <v>318366</v>
      </c>
      <c r="D27" s="28" t="n">
        <v>475879</v>
      </c>
      <c r="E27" s="27" t="n">
        <v>349857</v>
      </c>
      <c r="F27" s="28" t="n">
        <v>437952</v>
      </c>
      <c r="G27" s="27" t="n">
        <v>375162</v>
      </c>
      <c r="H27" s="28" t="n">
        <v>216434</v>
      </c>
      <c r="I27" s="27" t="n">
        <v>527808</v>
      </c>
      <c r="J27" s="61" t="n">
        <v>89845</v>
      </c>
      <c r="K27" s="27" t="n">
        <v>564822</v>
      </c>
      <c r="L27" s="28" t="n">
        <v>478867</v>
      </c>
      <c r="M27" s="27" t="n">
        <v>353014</v>
      </c>
      <c r="N27" s="28" t="n">
        <v>252361</v>
      </c>
      <c r="O27" s="27" t="n">
        <v>546763</v>
      </c>
      <c r="P27" s="8" t="n">
        <f aca="false">B27+D27+F27+H27+J27+L27+N27</f>
        <v>2459076</v>
      </c>
      <c r="Q27" s="9" t="n">
        <f aca="false">P27/($Q$35*$Q$36)</f>
        <v>35.1296571428571</v>
      </c>
    </row>
    <row r="28" customFormat="false" ht="13.2" hidden="false" customHeight="false" outlineLevel="0" collapsed="false">
      <c r="A28" s="5" t="s">
        <v>7</v>
      </c>
      <c r="B28" s="28" t="n">
        <v>301824</v>
      </c>
      <c r="C28" s="27" t="n">
        <v>530311</v>
      </c>
      <c r="D28" s="28" t="n">
        <v>264385</v>
      </c>
      <c r="E28" s="27" t="n">
        <v>567792</v>
      </c>
      <c r="F28" s="28" t="n">
        <v>205808</v>
      </c>
      <c r="G28" s="27" t="n">
        <v>625677</v>
      </c>
      <c r="H28" s="28" t="n">
        <v>168892</v>
      </c>
      <c r="I28" s="27" t="n">
        <v>662929</v>
      </c>
      <c r="J28" s="61" t="n">
        <v>176114</v>
      </c>
      <c r="K28" s="27" t="n">
        <v>647509</v>
      </c>
      <c r="L28" s="28" t="n">
        <v>314643</v>
      </c>
      <c r="M28" s="27" t="n">
        <v>517358</v>
      </c>
      <c r="N28" s="28" t="n">
        <v>292203</v>
      </c>
      <c r="O28" s="27" t="n">
        <v>539814</v>
      </c>
      <c r="P28" s="8" t="n">
        <f aca="false">B28+D28+F28+H28+J28+L28+N28</f>
        <v>1723869</v>
      </c>
      <c r="Q28" s="9" t="n">
        <f aca="false">P28/($Q$35*$Q$36)</f>
        <v>24.6267</v>
      </c>
    </row>
    <row r="29" customFormat="false" ht="13.2" hidden="false" customHeight="false" outlineLevel="0" collapsed="false">
      <c r="A29" s="5" t="s">
        <v>8</v>
      </c>
      <c r="B29" s="28" t="n">
        <v>524795</v>
      </c>
      <c r="C29" s="27" t="n">
        <v>271245</v>
      </c>
      <c r="D29" s="28" t="n">
        <v>421159</v>
      </c>
      <c r="E29" s="27" t="n">
        <v>241759</v>
      </c>
      <c r="F29" s="28" t="n">
        <v>409054</v>
      </c>
      <c r="G29" s="27" t="n">
        <v>253394</v>
      </c>
      <c r="H29" s="28" t="n">
        <v>197455</v>
      </c>
      <c r="I29" s="27" t="n">
        <v>449585</v>
      </c>
      <c r="J29" s="61" t="n">
        <v>201859</v>
      </c>
      <c r="K29" s="27" t="n">
        <v>552926</v>
      </c>
      <c r="L29" s="28" t="n">
        <v>404849</v>
      </c>
      <c r="M29" s="27" t="n">
        <v>293475</v>
      </c>
      <c r="N29" s="28" t="n">
        <v>220801</v>
      </c>
      <c r="O29" s="27" t="n">
        <v>502955</v>
      </c>
      <c r="P29" s="8" t="n">
        <f aca="false">B29+D29+F29+H29+J29+L29+N29</f>
        <v>2379972</v>
      </c>
      <c r="Q29" s="9" t="n">
        <f aca="false">P29/($Q$35*$Q$36)</f>
        <v>33.9996</v>
      </c>
    </row>
    <row r="30" customFormat="false" ht="13.2" hidden="false" customHeight="false" outlineLevel="0" collapsed="false">
      <c r="A30" s="5" t="s">
        <v>9</v>
      </c>
      <c r="B30" s="62" t="n">
        <v>521803</v>
      </c>
      <c r="C30" s="16" t="n">
        <v>276122</v>
      </c>
      <c r="D30" s="62" t="n">
        <v>426848</v>
      </c>
      <c r="E30" s="16" t="n">
        <v>241827</v>
      </c>
      <c r="F30" s="62" t="n">
        <v>409810</v>
      </c>
      <c r="G30" s="16" t="n">
        <v>253406</v>
      </c>
      <c r="H30" s="62" t="n">
        <v>234057</v>
      </c>
      <c r="I30" s="16" t="n">
        <v>283418</v>
      </c>
      <c r="J30" s="61" t="n">
        <v>269219</v>
      </c>
      <c r="K30" s="27" t="n">
        <v>365237</v>
      </c>
      <c r="L30" s="62" t="n">
        <v>361524</v>
      </c>
      <c r="M30" s="16" t="n">
        <v>291563</v>
      </c>
      <c r="N30" s="62" t="n">
        <v>287036</v>
      </c>
      <c r="O30" s="16" t="n">
        <v>269885</v>
      </c>
      <c r="P30" s="8" t="n">
        <f aca="false">B30+D30+F30+H30+J30+L30+N30</f>
        <v>2510297</v>
      </c>
      <c r="Q30" s="9" t="n">
        <f aca="false">P30/($Q$35*$Q$36)</f>
        <v>35.8613857142857</v>
      </c>
    </row>
    <row r="31" customFormat="false" ht="13.2" hidden="false" customHeight="false" outlineLevel="0" collapsed="false">
      <c r="A31" s="5" t="s">
        <v>28</v>
      </c>
      <c r="B31" s="62" t="n">
        <v>433763</v>
      </c>
      <c r="C31" s="16" t="n">
        <v>379174</v>
      </c>
      <c r="D31" s="62" t="n">
        <v>423042</v>
      </c>
      <c r="E31" s="16" t="n">
        <v>269295</v>
      </c>
      <c r="F31" s="62" t="n">
        <v>398842</v>
      </c>
      <c r="G31" s="16" t="n">
        <v>266584</v>
      </c>
      <c r="H31" s="62" t="n">
        <v>251224</v>
      </c>
      <c r="I31" s="16" t="n">
        <v>355532</v>
      </c>
      <c r="J31" s="61" t="n">
        <v>247460</v>
      </c>
      <c r="K31" s="27" t="n">
        <v>388094</v>
      </c>
      <c r="L31" s="62" t="n">
        <v>399761</v>
      </c>
      <c r="M31" s="16" t="n">
        <v>348231</v>
      </c>
      <c r="N31" s="62" t="n">
        <v>287338</v>
      </c>
      <c r="O31" s="16" t="n">
        <v>285880</v>
      </c>
      <c r="P31" s="8" t="n">
        <f aca="false">B31+D31+F31+H31+J31+L31+N31</f>
        <v>2441430</v>
      </c>
      <c r="Q31" s="9" t="n">
        <f aca="false">P31/($Q$35*$Q$36)</f>
        <v>34.8775714285714</v>
      </c>
    </row>
    <row r="32" customFormat="false" ht="13.2" hidden="false" customHeight="false" outlineLevel="0" collapsed="false">
      <c r="A32" s="5" t="s">
        <v>36</v>
      </c>
      <c r="B32" s="62" t="n">
        <v>428334</v>
      </c>
      <c r="C32" s="16" t="n">
        <v>366104</v>
      </c>
      <c r="D32" s="62" t="n">
        <v>510584</v>
      </c>
      <c r="E32" s="16" t="n">
        <v>278774</v>
      </c>
      <c r="F32" s="62" t="n">
        <v>489230</v>
      </c>
      <c r="G32" s="16" t="n">
        <v>274767</v>
      </c>
      <c r="H32" s="62" t="n">
        <v>331172</v>
      </c>
      <c r="I32" s="16" t="n">
        <v>370680</v>
      </c>
      <c r="J32" s="61" t="n">
        <v>180796</v>
      </c>
      <c r="K32" s="16" t="n">
        <v>311653</v>
      </c>
      <c r="L32" s="62" t="n">
        <v>454922</v>
      </c>
      <c r="M32" s="16" t="n">
        <v>377239</v>
      </c>
      <c r="N32" s="62" t="n">
        <v>242876</v>
      </c>
      <c r="O32" s="16" t="n">
        <v>365424</v>
      </c>
      <c r="P32" s="8" t="n">
        <f aca="false">B32+D32+F32+H32+J32+L32+N32</f>
        <v>2637914</v>
      </c>
      <c r="Q32" s="9" t="n">
        <f aca="false">P32/($Q$35*$Q$36)</f>
        <v>37.6844857142857</v>
      </c>
    </row>
    <row r="33" customFormat="false" ht="13.2" hidden="false" customHeight="false" outlineLevel="0" collapsed="false">
      <c r="A33" s="5" t="s">
        <v>10</v>
      </c>
      <c r="B33" s="56" t="n">
        <v>389619</v>
      </c>
      <c r="C33" s="29" t="n">
        <v>303107</v>
      </c>
      <c r="D33" s="56" t="n">
        <v>365211</v>
      </c>
      <c r="E33" s="29" t="n">
        <v>329578</v>
      </c>
      <c r="F33" s="56" t="n">
        <v>353508</v>
      </c>
      <c r="G33" s="29" t="n">
        <v>327739</v>
      </c>
      <c r="H33" s="56" t="n">
        <v>208412</v>
      </c>
      <c r="I33" s="29" t="n">
        <v>333743</v>
      </c>
      <c r="J33" s="56" t="n">
        <v>129368</v>
      </c>
      <c r="K33" s="29" t="n">
        <v>267945</v>
      </c>
      <c r="L33" s="56" t="n">
        <v>352825</v>
      </c>
      <c r="M33" s="29" t="n">
        <v>344284</v>
      </c>
      <c r="N33" s="56" t="n">
        <v>225130</v>
      </c>
      <c r="O33" s="29" t="n">
        <v>311514</v>
      </c>
      <c r="P33" s="8" t="n">
        <f aca="false">B33+D33+F33+H33+J33+L33+N33</f>
        <v>2024073</v>
      </c>
      <c r="Q33" s="9" t="n">
        <f aca="false">P33/($Q$35*$Q$36)</f>
        <v>28.9153285714286</v>
      </c>
    </row>
    <row r="34" customFormat="false" ht="13.2" hidden="false" customHeight="false" outlineLevel="0" collapsed="false">
      <c r="A34" s="0" t="s">
        <v>11</v>
      </c>
      <c r="B34" s="19"/>
      <c r="C34" s="52" t="n">
        <f aca="false">SUM(C24:C33)</f>
        <v>3718615</v>
      </c>
      <c r="D34" s="19"/>
      <c r="E34" s="52" t="n">
        <f aca="false">SUM(E24:E33)</f>
        <v>3637796</v>
      </c>
      <c r="F34" s="52"/>
      <c r="G34" s="52" t="n">
        <f aca="false">SUM(G24:G33)</f>
        <v>3966961</v>
      </c>
      <c r="H34" s="20"/>
      <c r="I34" s="52" t="n">
        <f aca="false">SUM(I24:I33)</f>
        <v>4729049</v>
      </c>
      <c r="J34" s="52"/>
      <c r="K34" s="52" t="n">
        <f aca="false">SUM(K24:K33)</f>
        <v>4916157</v>
      </c>
      <c r="L34" s="20"/>
      <c r="M34" s="52" t="n">
        <f aca="false">SUM(M24:M33)</f>
        <v>3792231</v>
      </c>
      <c r="N34" s="52"/>
      <c r="O34" s="52" t="n">
        <f aca="false">SUM(O24:O33)</f>
        <v>4503946</v>
      </c>
      <c r="P34" s="1" t="s">
        <v>12</v>
      </c>
      <c r="Q34" s="97" t="n">
        <f aca="false">COUNT(Q24:Q33)</f>
        <v>10</v>
      </c>
    </row>
    <row r="35" s="2" customFormat="true" ht="13.2" hidden="false" customHeight="false" outlineLevel="0" collapsed="false">
      <c r="A35" s="2" t="s">
        <v>13</v>
      </c>
      <c r="B35" s="22"/>
      <c r="C35" s="22" t="n">
        <f aca="false">C34/($Q$34*$Q$36)</f>
        <v>37.18615</v>
      </c>
      <c r="D35" s="22"/>
      <c r="E35" s="22" t="n">
        <f aca="false">E34/($Q$34*$Q$36)</f>
        <v>36.37796</v>
      </c>
      <c r="F35" s="22"/>
      <c r="G35" s="22" t="n">
        <f aca="false">G34/($Q$34*$Q$36)</f>
        <v>39.66961</v>
      </c>
      <c r="H35" s="22"/>
      <c r="I35" s="22" t="n">
        <f aca="false">I34/($Q$34*$Q$36)</f>
        <v>47.29049</v>
      </c>
      <c r="J35" s="22"/>
      <c r="K35" s="22" t="n">
        <f aca="false">K34/($Q$34*$Q$36)</f>
        <v>49.16157</v>
      </c>
      <c r="L35" s="22"/>
      <c r="M35" s="22" t="n">
        <f aca="false">M34/($Q$34*$Q$36)</f>
        <v>37.92231</v>
      </c>
      <c r="N35" s="22"/>
      <c r="O35" s="22" t="n">
        <f aca="false">O34/($Q$34*$Q$36)</f>
        <v>45.03946</v>
      </c>
      <c r="P35" s="1" t="s">
        <v>14</v>
      </c>
      <c r="Q35" s="97" t="n">
        <f aca="false">COUNT(B34:O34)</f>
        <v>7</v>
      </c>
    </row>
    <row r="36" customFormat="false" ht="13.2" hidden="false" customHeight="false" outlineLevel="0" collapsed="false">
      <c r="C36" s="0" t="str">
        <f aca="false">C23</f>
        <v>Random Buyer</v>
      </c>
      <c r="E36" s="0" t="str">
        <f aca="false">E23</f>
        <v>Simple Buyer</v>
      </c>
      <c r="G36" s="0" t="str">
        <f aca="false">G23</f>
        <v>Keen Buyer</v>
      </c>
      <c r="I36" s="0" t="str">
        <f aca="false">I23</f>
        <v>Progressive Buyer</v>
      </c>
      <c r="K36" s="0" t="str">
        <f aca="false">K23</f>
        <v>Progressive Buyer 2</v>
      </c>
      <c r="M36" s="0" t="str">
        <f aca="false">M23</f>
        <v>Easy Buyer</v>
      </c>
      <c r="O36" s="0" t="str">
        <f aca="false">O23</f>
        <v>Smart Buyer 1</v>
      </c>
      <c r="P36" s="23" t="s">
        <v>15</v>
      </c>
      <c r="Q36" s="98" t="n">
        <v>10000</v>
      </c>
    </row>
    <row r="37" customFormat="false" ht="13.2" hidden="false" customHeight="false" outlineLevel="0" collapsed="false">
      <c r="P37" s="1" t="s">
        <v>19</v>
      </c>
      <c r="Q37" s="98" t="n">
        <v>832277</v>
      </c>
    </row>
    <row r="39" customFormat="false" ht="13.2" hidden="false" customHeight="false" outlineLevel="0" collapsed="false">
      <c r="B39" s="3" t="s">
        <v>0</v>
      </c>
    </row>
    <row r="40" customFormat="false" ht="26.4" hidden="false" customHeight="false" outlineLevel="0" collapsed="false">
      <c r="A40" s="19" t="s">
        <v>16</v>
      </c>
      <c r="C40" s="4" t="str">
        <f aca="false">C23</f>
        <v>Random Buyer</v>
      </c>
      <c r="E40" s="4" t="str">
        <f aca="false">E23</f>
        <v>Simple Buyer</v>
      </c>
      <c r="F40" s="4"/>
      <c r="G40" s="4" t="str">
        <f aca="false">G23</f>
        <v>Keen Buyer</v>
      </c>
      <c r="H40" s="4"/>
      <c r="I40" s="4" t="str">
        <f aca="false">I23</f>
        <v>Progressive Buyer</v>
      </c>
      <c r="J40" s="4"/>
      <c r="K40" s="4" t="str">
        <f aca="false">K23</f>
        <v>Progressive Buyer 2</v>
      </c>
      <c r="L40" s="4"/>
      <c r="M40" s="4" t="str">
        <f aca="false">M23</f>
        <v>Easy Buyer</v>
      </c>
      <c r="N40" s="4"/>
      <c r="O40" s="4" t="str">
        <f aca="false">O23</f>
        <v>Smart Buyer 1</v>
      </c>
      <c r="P40" s="3"/>
      <c r="Q40" s="4" t="s">
        <v>18</v>
      </c>
    </row>
    <row r="41" customFormat="false" ht="13.2" hidden="false" customHeight="false" outlineLevel="0" collapsed="false">
      <c r="A41" s="5" t="str">
        <f aca="false">A24</f>
        <v>Random Seller</v>
      </c>
      <c r="B41" s="6" t="n">
        <f aca="false">B24/Iterations</f>
        <v>30.3064</v>
      </c>
      <c r="C41" s="7" t="n">
        <f aca="false">C24/Iterations</f>
        <v>52.7854</v>
      </c>
      <c r="D41" s="6" t="n">
        <f aca="false">D24/Iterations</f>
        <v>29.1222</v>
      </c>
      <c r="E41" s="7" t="n">
        <f aca="false">E24/Iterations</f>
        <v>53.9817</v>
      </c>
      <c r="F41" s="6" t="n">
        <f aca="false">F24/Iterations</f>
        <v>21.6488</v>
      </c>
      <c r="G41" s="7" t="n">
        <f aca="false">G24/Iterations</f>
        <v>60.7958</v>
      </c>
      <c r="H41" s="6" t="n">
        <f aca="false">H24/Iterations</f>
        <v>18.4355</v>
      </c>
      <c r="I41" s="7" t="n">
        <f aca="false">I24/Iterations</f>
        <v>61.2298</v>
      </c>
      <c r="J41" s="6" t="n">
        <f aca="false">J24/Iterations</f>
        <v>12.3298</v>
      </c>
      <c r="K41" s="7" t="n">
        <f aca="false">K24/Iterations</f>
        <v>64.4302</v>
      </c>
      <c r="L41" s="6" t="n">
        <f aca="false">L24/Iterations</f>
        <v>30.0602</v>
      </c>
      <c r="M41" s="7" t="n">
        <f aca="false">M24/Iterations</f>
        <v>53.0348</v>
      </c>
      <c r="N41" s="6" t="n">
        <f aca="false">N24/Iterations</f>
        <v>24.1927</v>
      </c>
      <c r="O41" s="7" t="n">
        <f aca="false">O24/Iterations</f>
        <v>55.4837</v>
      </c>
      <c r="P41" s="25"/>
      <c r="Q41" s="9" t="n">
        <f aca="false">AVERAGE(B41+D41,F41,H41,J41,L41,N41)</f>
        <v>27.6826</v>
      </c>
      <c r="R41" s="0" t="str">
        <f aca="false">IF(Q41=MAX(Q$41:Q$50),"&lt;==","")</f>
        <v/>
      </c>
      <c r="T41" s="0" t="n">
        <v>0</v>
      </c>
      <c r="U41" s="0" t="n">
        <v>0</v>
      </c>
    </row>
    <row r="42" customFormat="false" ht="13.2" hidden="false" customHeight="false" outlineLevel="0" collapsed="false">
      <c r="A42" s="5" t="str">
        <f aca="false">A25</f>
        <v>Keen Seller</v>
      </c>
      <c r="B42" s="10" t="n">
        <f aca="false">B25/Iterations</f>
        <v>51.2338</v>
      </c>
      <c r="C42" s="11" t="n">
        <f aca="false">C25/Iterations</f>
        <v>31.5419</v>
      </c>
      <c r="D42" s="10" t="n">
        <f aca="false">D25/Iterations</f>
        <v>48.725</v>
      </c>
      <c r="E42" s="11" t="n">
        <f aca="false">E25/Iterations</f>
        <v>33.8486</v>
      </c>
      <c r="F42" s="28" t="n">
        <f aca="false">F25/Iterations</f>
        <v>40.0308</v>
      </c>
      <c r="G42" s="13" t="n">
        <f aca="false">G25/Iterations</f>
        <v>41.2806</v>
      </c>
      <c r="H42" s="12" t="n">
        <f aca="false">H25/Iterations</f>
        <v>19.1724</v>
      </c>
      <c r="I42" s="13" t="n">
        <f aca="false">I25/Iterations</f>
        <v>55.2518</v>
      </c>
      <c r="J42" s="61" t="n">
        <f aca="false">J25/Iterations</f>
        <v>8.0925</v>
      </c>
      <c r="K42" s="13" t="n">
        <f aca="false">K25/Iterations</f>
        <v>57.3742</v>
      </c>
      <c r="L42" s="10" t="n">
        <f aca="false">L25/Iterations</f>
        <v>48.4933</v>
      </c>
      <c r="M42" s="11" t="n">
        <f aca="false">M25/Iterations</f>
        <v>34.6948</v>
      </c>
      <c r="N42" s="28" t="n">
        <f aca="false">N25/Iterations</f>
        <v>25.3246</v>
      </c>
      <c r="O42" s="13" t="n">
        <f aca="false">O25/Iterations</f>
        <v>54.5878</v>
      </c>
      <c r="P42" s="25"/>
      <c r="Q42" s="9" t="n">
        <f aca="false">AVERAGE(B42+D42,F42,H42,J42,L42,N42)</f>
        <v>40.1787333333333</v>
      </c>
      <c r="R42" s="0" t="str">
        <f aca="false">IF(Q42=MAX(Q$41:Q$50),"&lt;==","")</f>
        <v/>
      </c>
      <c r="T42" s="0" t="n">
        <v>0</v>
      </c>
      <c r="U42" s="0" t="n">
        <v>0</v>
      </c>
    </row>
    <row r="43" customFormat="false" ht="13.2" hidden="false" customHeight="false" outlineLevel="0" collapsed="false">
      <c r="A43" s="5" t="str">
        <f aca="false">A26</f>
        <v>Keen Seller 0</v>
      </c>
      <c r="B43" s="12" t="n">
        <f aca="false">B26/Iterations</f>
        <v>40.1279</v>
      </c>
      <c r="C43" s="13" t="n">
        <f aca="false">C26/Iterations</f>
        <v>43.0913</v>
      </c>
      <c r="D43" s="12" t="n">
        <f aca="false">D26/Iterations</f>
        <v>35.1607</v>
      </c>
      <c r="E43" s="13" t="n">
        <f aca="false">E26/Iterations</f>
        <v>48.0611</v>
      </c>
      <c r="F43" s="12" t="n">
        <f aca="false">F26/Iterations</f>
        <v>25.3317</v>
      </c>
      <c r="G43" s="13" t="n">
        <f aca="false">G26/Iterations</f>
        <v>56.9468</v>
      </c>
      <c r="H43" s="12" t="n">
        <f aca="false">H26/Iterations</f>
        <v>16.5128</v>
      </c>
      <c r="I43" s="13" t="n">
        <f aca="false">I26/Iterations</f>
        <v>58.0538</v>
      </c>
      <c r="J43" s="61" t="n">
        <f aca="false">J26/Iterations</f>
        <v>7.2713</v>
      </c>
      <c r="K43" s="13" t="n">
        <f aca="false">K26/Iterations</f>
        <v>59.9927</v>
      </c>
      <c r="L43" s="10" t="n">
        <f aca="false">L26/Iterations</f>
        <v>44.2447</v>
      </c>
      <c r="M43" s="11" t="n">
        <f aca="false">M26/Iterations</f>
        <v>38.9771</v>
      </c>
      <c r="N43" s="28" t="n">
        <f aca="false">N26/Iterations</f>
        <v>22.776</v>
      </c>
      <c r="O43" s="13" t="n">
        <f aca="false">O26/Iterations</f>
        <v>58.0996</v>
      </c>
      <c r="P43" s="25"/>
      <c r="Q43" s="9" t="n">
        <f aca="false">AVERAGE(B43+D43,F43,H43,J43,L43,N43)</f>
        <v>31.9041833333333</v>
      </c>
      <c r="R43" s="0" t="str">
        <f aca="false">IF(Q43=MAX(Q$41:Q$50),"&lt;==","")</f>
        <v/>
      </c>
      <c r="T43" s="0" t="n">
        <v>0</v>
      </c>
      <c r="U43" s="0" t="n">
        <v>0</v>
      </c>
    </row>
    <row r="44" customFormat="false" ht="13.2" hidden="false" customHeight="false" outlineLevel="0" collapsed="false">
      <c r="A44" s="5" t="str">
        <f aca="false">A27</f>
        <v>Keen Seller 2</v>
      </c>
      <c r="B44" s="10" t="n">
        <f aca="false">B27/Iterations</f>
        <v>50.7738</v>
      </c>
      <c r="C44" s="27" t="n">
        <f aca="false">C27/Iterations</f>
        <v>31.8366</v>
      </c>
      <c r="D44" s="10" t="n">
        <f aca="false">D27/Iterations</f>
        <v>47.5879</v>
      </c>
      <c r="E44" s="27" t="n">
        <f aca="false">E27/Iterations</f>
        <v>34.9857</v>
      </c>
      <c r="F44" s="10" t="n">
        <f aca="false">F27/Iterations</f>
        <v>43.7952</v>
      </c>
      <c r="G44" s="27" t="n">
        <f aca="false">G27/Iterations</f>
        <v>37.5162</v>
      </c>
      <c r="H44" s="12" t="n">
        <f aca="false">H27/Iterations</f>
        <v>21.6434</v>
      </c>
      <c r="I44" s="13" t="n">
        <f aca="false">I27/Iterations</f>
        <v>52.7808</v>
      </c>
      <c r="J44" s="61" t="n">
        <f aca="false">J27/Iterations</f>
        <v>8.9845</v>
      </c>
      <c r="K44" s="13" t="n">
        <f aca="false">K27/Iterations</f>
        <v>56.4822</v>
      </c>
      <c r="L44" s="10" t="n">
        <f aca="false">L27/Iterations</f>
        <v>47.8867</v>
      </c>
      <c r="M44" s="11" t="n">
        <f aca="false">M27/Iterations</f>
        <v>35.3014</v>
      </c>
      <c r="N44" s="28" t="n">
        <f aca="false">N27/Iterations</f>
        <v>25.2361</v>
      </c>
      <c r="O44" s="13" t="n">
        <f aca="false">O27/Iterations</f>
        <v>54.6763</v>
      </c>
      <c r="P44" s="25"/>
      <c r="Q44" s="9" t="n">
        <f aca="false">AVERAGE(B44+D44,F44,H44,J44,L44,N44)</f>
        <v>40.9846</v>
      </c>
      <c r="R44" s="0" t="str">
        <f aca="false">IF(Q44=MAX(Q$41:Q$50),"&lt;==","")</f>
        <v/>
      </c>
      <c r="T44" s="0" t="n">
        <v>0</v>
      </c>
      <c r="U44" s="0" t="n">
        <v>0</v>
      </c>
    </row>
    <row r="45" customFormat="false" ht="13.2" hidden="false" customHeight="false" outlineLevel="0" collapsed="false">
      <c r="A45" s="5" t="str">
        <f aca="false">A28</f>
        <v>Easy Seller</v>
      </c>
      <c r="B45" s="12" t="n">
        <f aca="false">B28/Iterations</f>
        <v>30.1824</v>
      </c>
      <c r="C45" s="13" t="n">
        <f aca="false">C28/Iterations</f>
        <v>53.0311</v>
      </c>
      <c r="D45" s="12" t="n">
        <f aca="false">D28/Iterations</f>
        <v>26.4385</v>
      </c>
      <c r="E45" s="13" t="n">
        <f aca="false">E28/Iterations</f>
        <v>56.7792</v>
      </c>
      <c r="F45" s="12" t="n">
        <f aca="false">F28/Iterations</f>
        <v>20.5808</v>
      </c>
      <c r="G45" s="13" t="n">
        <f aca="false">G28/Iterations</f>
        <v>62.5677</v>
      </c>
      <c r="H45" s="12" t="n">
        <f aca="false">H28/Iterations</f>
        <v>16.8892</v>
      </c>
      <c r="I45" s="13" t="n">
        <f aca="false">I28/Iterations</f>
        <v>66.2929</v>
      </c>
      <c r="J45" s="61" t="n">
        <f aca="false">J28/Iterations</f>
        <v>17.6114</v>
      </c>
      <c r="K45" s="13" t="n">
        <f aca="false">K28/Iterations</f>
        <v>64.7509</v>
      </c>
      <c r="L45" s="28" t="n">
        <f aca="false">L28/Iterations</f>
        <v>31.4643</v>
      </c>
      <c r="M45" s="13" t="n">
        <f aca="false">M28/Iterations</f>
        <v>51.7358</v>
      </c>
      <c r="N45" s="28" t="n">
        <f aca="false">N28/Iterations</f>
        <v>29.2203</v>
      </c>
      <c r="O45" s="13" t="n">
        <f aca="false">O28/Iterations</f>
        <v>53.9814</v>
      </c>
      <c r="P45" s="25"/>
      <c r="Q45" s="9" t="n">
        <f aca="false">AVERAGE(B45+D45,F45,H45,J45,L45,N45)</f>
        <v>28.73115</v>
      </c>
      <c r="R45" s="0" t="str">
        <f aca="false">IF(Q45=MAX(Q$41:Q$50),"&lt;==","")</f>
        <v/>
      </c>
      <c r="T45" s="0" t="n">
        <v>0</v>
      </c>
      <c r="U45" s="0" t="n">
        <v>0</v>
      </c>
    </row>
    <row r="46" customFormat="false" ht="13.2" hidden="false" customHeight="false" outlineLevel="0" collapsed="false">
      <c r="A46" s="5" t="str">
        <f aca="false">A29</f>
        <v>Smart Seller 1</v>
      </c>
      <c r="B46" s="10" t="n">
        <f aca="false">B29/Iterations</f>
        <v>52.4795</v>
      </c>
      <c r="C46" s="11" t="n">
        <f aca="false">C29/Iterations</f>
        <v>27.1245</v>
      </c>
      <c r="D46" s="10" t="n">
        <f aca="false">D29/Iterations</f>
        <v>42.1159</v>
      </c>
      <c r="E46" s="11" t="n">
        <f aca="false">E29/Iterations</f>
        <v>24.1759</v>
      </c>
      <c r="F46" s="10" t="n">
        <f aca="false">F29/Iterations</f>
        <v>40.9054</v>
      </c>
      <c r="G46" s="11" t="n">
        <f aca="false">G29/Iterations</f>
        <v>25.3394</v>
      </c>
      <c r="H46" s="12" t="n">
        <f aca="false">H29/Iterations</f>
        <v>19.7455</v>
      </c>
      <c r="I46" s="13" t="n">
        <f aca="false">I29/Iterations</f>
        <v>44.9585</v>
      </c>
      <c r="J46" s="61" t="n">
        <f aca="false">J29/Iterations</f>
        <v>20.1859</v>
      </c>
      <c r="K46" s="13" t="n">
        <f aca="false">K29/Iterations</f>
        <v>55.2926</v>
      </c>
      <c r="L46" s="10" t="n">
        <f aca="false">L29/Iterations</f>
        <v>40.4849</v>
      </c>
      <c r="M46" s="11" t="n">
        <f aca="false">M29/Iterations</f>
        <v>29.3475</v>
      </c>
      <c r="N46" s="28" t="n">
        <f aca="false">N29/Iterations</f>
        <v>22.0801</v>
      </c>
      <c r="O46" s="13" t="n">
        <f aca="false">O29/Iterations</f>
        <v>50.2955</v>
      </c>
      <c r="P46" s="25"/>
      <c r="Q46" s="9" t="n">
        <f aca="false">AVERAGE(B46+D46,F46,H46,J46,L46,N46)</f>
        <v>39.6662</v>
      </c>
      <c r="R46" s="0" t="str">
        <f aca="false">IF(Q46=MAX(Q$41:Q$50),"&lt;==","")</f>
        <v/>
      </c>
      <c r="T46" s="0" t="n">
        <v>0</v>
      </c>
      <c r="U46" s="0" t="n">
        <v>0</v>
      </c>
    </row>
    <row r="47" customFormat="false" ht="13.2" hidden="false" customHeight="false" outlineLevel="0" collapsed="false">
      <c r="A47" s="5" t="str">
        <f aca="false">A30</f>
        <v>Smart Seller 2</v>
      </c>
      <c r="B47" s="14" t="n">
        <f aca="false">B30/Iterations</f>
        <v>52.1803</v>
      </c>
      <c r="C47" s="15" t="n">
        <f aca="false">C30/Iterations</f>
        <v>27.6122</v>
      </c>
      <c r="D47" s="14" t="n">
        <f aca="false">D30/Iterations</f>
        <v>42.6848</v>
      </c>
      <c r="E47" s="15" t="n">
        <f aca="false">E30/Iterations</f>
        <v>24.1827</v>
      </c>
      <c r="F47" s="14" t="n">
        <f aca="false">F30/Iterations</f>
        <v>40.981</v>
      </c>
      <c r="G47" s="15" t="n">
        <f aca="false">G30/Iterations</f>
        <v>25.3406</v>
      </c>
      <c r="H47" s="28" t="n">
        <f aca="false">H30/Iterations</f>
        <v>23.4057</v>
      </c>
      <c r="I47" s="13" t="n">
        <f aca="false">I30/Iterations</f>
        <v>28.3418</v>
      </c>
      <c r="J47" s="61" t="n">
        <f aca="false">J30/Iterations</f>
        <v>26.9219</v>
      </c>
      <c r="K47" s="13" t="n">
        <f aca="false">K30/Iterations</f>
        <v>36.5237</v>
      </c>
      <c r="L47" s="14" t="n">
        <f aca="false">L30/Iterations</f>
        <v>36.1524</v>
      </c>
      <c r="M47" s="15" t="n">
        <f aca="false">M30/Iterations</f>
        <v>29.1563</v>
      </c>
      <c r="N47" s="62" t="n">
        <f aca="false">N30/Iterations</f>
        <v>28.7036</v>
      </c>
      <c r="O47" s="63" t="n">
        <f aca="false">O30/Iterations</f>
        <v>26.9885</v>
      </c>
      <c r="P47" s="25"/>
      <c r="Q47" s="9" t="n">
        <f aca="false">AVERAGE(B47+D47,F47,H47,J47,L47,N47)</f>
        <v>41.8382833333333</v>
      </c>
      <c r="R47" s="0" t="str">
        <f aca="false">IF(Q47=MAX(Q$41:Q$50),"&lt;==","")</f>
        <v/>
      </c>
      <c r="T47" s="0" t="n">
        <v>0</v>
      </c>
      <c r="U47" s="0" t="n">
        <v>0</v>
      </c>
    </row>
    <row r="48" customFormat="false" ht="13.2" hidden="false" customHeight="false" outlineLevel="0" collapsed="false">
      <c r="A48" s="5" t="str">
        <f aca="false">A31</f>
        <v>Smart Seller 3</v>
      </c>
      <c r="B48" s="14" t="n">
        <f aca="false">B31/Iterations</f>
        <v>43.3763</v>
      </c>
      <c r="C48" s="15" t="n">
        <f aca="false">C31/Iterations</f>
        <v>37.9174</v>
      </c>
      <c r="D48" s="14" t="n">
        <f aca="false">D31/Iterations</f>
        <v>42.3042</v>
      </c>
      <c r="E48" s="15" t="n">
        <f aca="false">E31/Iterations</f>
        <v>26.9295</v>
      </c>
      <c r="F48" s="14" t="n">
        <f aca="false">F31/Iterations</f>
        <v>39.8842</v>
      </c>
      <c r="G48" s="15" t="n">
        <f aca="false">G31/Iterations</f>
        <v>26.6584</v>
      </c>
      <c r="H48" s="61" t="n">
        <f aca="false">H31/Iterations</f>
        <v>25.1224</v>
      </c>
      <c r="I48" s="13" t="n">
        <f aca="false">I31/Iterations</f>
        <v>35.5532</v>
      </c>
      <c r="J48" s="61" t="n">
        <f aca="false">J31/Iterations</f>
        <v>24.746</v>
      </c>
      <c r="K48" s="13" t="n">
        <f aca="false">K31/Iterations</f>
        <v>38.8094</v>
      </c>
      <c r="L48" s="14" t="n">
        <f aca="false">L31/Iterations</f>
        <v>39.9761</v>
      </c>
      <c r="M48" s="15" t="n">
        <f aca="false">M31/Iterations</f>
        <v>34.8231</v>
      </c>
      <c r="N48" s="62" t="n">
        <f aca="false">N31/Iterations</f>
        <v>28.7338</v>
      </c>
      <c r="O48" s="63" t="n">
        <f aca="false">O31/Iterations</f>
        <v>28.588</v>
      </c>
      <c r="P48" s="25"/>
      <c r="Q48" s="9" t="n">
        <f aca="false">AVERAGE(B48+D48,F48,H48,J48,L48,N48)</f>
        <v>40.6905</v>
      </c>
      <c r="R48" s="0" t="str">
        <f aca="false">IF(Q48=MAX(Q$41:Q$50),"&lt;==","")</f>
        <v/>
      </c>
      <c r="T48" s="0" t="n">
        <v>0</v>
      </c>
      <c r="U48" s="0" t="n">
        <v>0</v>
      </c>
    </row>
    <row r="49" customFormat="false" ht="13.2" hidden="false" customHeight="false" outlineLevel="0" collapsed="false">
      <c r="A49" s="5" t="str">
        <f aca="false">A32</f>
        <v>Smart Seller 4</v>
      </c>
      <c r="B49" s="14" t="n">
        <f aca="false">B32/Iterations</f>
        <v>42.8334</v>
      </c>
      <c r="C49" s="15" t="n">
        <f aca="false">C32/Iterations</f>
        <v>36.6104</v>
      </c>
      <c r="D49" s="14" t="n">
        <f aca="false">D32/Iterations</f>
        <v>51.0584</v>
      </c>
      <c r="E49" s="15" t="n">
        <f aca="false">E32/Iterations</f>
        <v>27.8774</v>
      </c>
      <c r="F49" s="14" t="n">
        <f aca="false">F32/Iterations</f>
        <v>48.923</v>
      </c>
      <c r="G49" s="15" t="n">
        <f aca="false">G32/Iterations</f>
        <v>27.4767</v>
      </c>
      <c r="H49" s="61" t="n">
        <f aca="false">H32/Iterations</f>
        <v>33.1172</v>
      </c>
      <c r="I49" s="13" t="n">
        <f aca="false">I32/Iterations</f>
        <v>37.068</v>
      </c>
      <c r="J49" s="61" t="n">
        <f aca="false">J32/Iterations</f>
        <v>18.0796</v>
      </c>
      <c r="K49" s="13" t="n">
        <f aca="false">K32/Iterations</f>
        <v>31.1653</v>
      </c>
      <c r="L49" s="14" t="n">
        <f aca="false">L32/Iterations</f>
        <v>45.4922</v>
      </c>
      <c r="M49" s="15" t="n">
        <f aca="false">M32/Iterations</f>
        <v>37.7239</v>
      </c>
      <c r="N49" s="62" t="n">
        <f aca="false">N32/Iterations</f>
        <v>24.2876</v>
      </c>
      <c r="O49" s="63" t="n">
        <f aca="false">O32/Iterations</f>
        <v>36.5424</v>
      </c>
      <c r="P49" s="25"/>
      <c r="Q49" s="9" t="n">
        <f aca="false">AVERAGE(B49+D49,F49,H49,J49,L49,N49)</f>
        <v>43.9652333333333</v>
      </c>
      <c r="R49" s="0" t="str">
        <f aca="false">IF(Q49=MAX(Q$41:Q$50),"&lt;==","")</f>
        <v>&lt;==</v>
      </c>
      <c r="T49" s="0" t="n">
        <v>0</v>
      </c>
      <c r="U49" s="0" t="n">
        <v>0</v>
      </c>
    </row>
    <row r="50" customFormat="false" ht="13.2" hidden="false" customHeight="false" outlineLevel="0" collapsed="false">
      <c r="A50" s="5" t="str">
        <f aca="false">A33</f>
        <v>Progressive Seller</v>
      </c>
      <c r="B50" s="17" t="n">
        <f aca="false">B33/Iterations</f>
        <v>38.9619</v>
      </c>
      <c r="C50" s="18" t="n">
        <f aca="false">C33/Iterations</f>
        <v>30.3107</v>
      </c>
      <c r="D50" s="56" t="n">
        <f aca="false">D33/Iterations</f>
        <v>36.5211</v>
      </c>
      <c r="E50" s="57" t="n">
        <f aca="false">E33/Iterations</f>
        <v>32.9578</v>
      </c>
      <c r="F50" s="56" t="n">
        <f aca="false">F33/Iterations</f>
        <v>35.3508</v>
      </c>
      <c r="G50" s="57" t="n">
        <f aca="false">G33/Iterations</f>
        <v>32.7739</v>
      </c>
      <c r="H50" s="56" t="n">
        <f aca="false">H33/Iterations</f>
        <v>20.8412</v>
      </c>
      <c r="I50" s="57" t="n">
        <f aca="false">I33/Iterations</f>
        <v>33.3743</v>
      </c>
      <c r="J50" s="56" t="n">
        <f aca="false">J33/Iterations</f>
        <v>12.9368</v>
      </c>
      <c r="K50" s="57" t="n">
        <f aca="false">K33/Iterations</f>
        <v>26.7945</v>
      </c>
      <c r="L50" s="56" t="n">
        <f aca="false">L33/Iterations</f>
        <v>35.2825</v>
      </c>
      <c r="M50" s="57" t="n">
        <f aca="false">M33/Iterations</f>
        <v>34.4284</v>
      </c>
      <c r="N50" s="56" t="n">
        <f aca="false">N33/Iterations</f>
        <v>22.513</v>
      </c>
      <c r="O50" s="57" t="n">
        <f aca="false">O33/Iterations</f>
        <v>31.1514</v>
      </c>
      <c r="P50" s="25"/>
      <c r="Q50" s="9" t="n">
        <f aca="false">AVERAGE(B50+D50,F50,H50,J50,L50,N50)</f>
        <v>33.73455</v>
      </c>
      <c r="R50" s="0" t="str">
        <f aca="false">IF(Q50=MAX(Q$41:Q$50),"&lt;==","")</f>
        <v/>
      </c>
      <c r="T50" s="0" t="n">
        <v>0</v>
      </c>
      <c r="U50" s="0" t="n">
        <v>0</v>
      </c>
    </row>
    <row r="51" customFormat="false" ht="13.2" hidden="false" customHeight="false" outlineLevel="0" collapsed="false">
      <c r="A51" s="2" t="s">
        <v>17</v>
      </c>
      <c r="B51" s="95" t="str">
        <f aca="false">IF(C51=MAX($C51,$E51,$G51,$I51,$K51,$M51),"==&gt;","")</f>
        <v/>
      </c>
      <c r="C51" s="22" t="n">
        <f aca="false">AVERAGE(C41:C50)</f>
        <v>37.18615</v>
      </c>
      <c r="D51" s="95" t="str">
        <f aca="false">IF(E51=MAX($C51,$E51,$G51,$I51,$K51,$M51),"==&gt;","")</f>
        <v/>
      </c>
      <c r="E51" s="22" t="n">
        <f aca="false">AVERAGE(E41:E50)</f>
        <v>36.37796</v>
      </c>
      <c r="F51" s="95" t="str">
        <f aca="false">IF(G51=MAX($C51,$E51,$G51,$I51,$K51,$M51),"==&gt;","")</f>
        <v/>
      </c>
      <c r="G51" s="22" t="n">
        <f aca="false">AVERAGE(G41:G50)</f>
        <v>39.66961</v>
      </c>
      <c r="H51" s="95" t="str">
        <f aca="false">IF(I51=MAX($C51,$E51,$G51,$I51,$K51,$M51),"==&gt;","")</f>
        <v/>
      </c>
      <c r="I51" s="22" t="n">
        <f aca="false">AVERAGE(I41:I50)</f>
        <v>47.29049</v>
      </c>
      <c r="J51" s="95" t="str">
        <f aca="false">IF(K51=MAX($C51,$E51,$G51,$I51,$K51,$M51),"==&gt;","")</f>
        <v>==&gt;</v>
      </c>
      <c r="K51" s="96" t="n">
        <f aca="false">AVERAGE(K41:K50)</f>
        <v>49.16157</v>
      </c>
      <c r="L51" s="95" t="str">
        <f aca="false">IF(M51=MAX($C51,$E51,$G51,$I51,$K51,$M51),"==&gt;","")</f>
        <v/>
      </c>
      <c r="M51" s="22" t="n">
        <f aca="false">AVERAGE(M41:M50)</f>
        <v>37.92231</v>
      </c>
      <c r="N51" s="95" t="str">
        <f aca="false">IF(O51=MAX($C51,$E51,$G51,$I51,$K51,$M51),"==&gt;","")</f>
        <v/>
      </c>
      <c r="O51" s="22" t="n">
        <f aca="false">AVERAGE(O41:O50)</f>
        <v>45.03946</v>
      </c>
      <c r="Q51" s="60" t="n">
        <f aca="false">max_gain/Iterations</f>
        <v>83.2277</v>
      </c>
    </row>
    <row r="52" customFormat="false" ht="13.2" hidden="false" customHeight="false" outlineLevel="0" collapsed="false">
      <c r="A52" s="2"/>
      <c r="B52" s="22"/>
      <c r="C52" s="54" t="n">
        <f aca="false">STDEV(C41:C50)</f>
        <v>9.60775397215418</v>
      </c>
      <c r="D52" s="22"/>
      <c r="E52" s="54" t="n">
        <f aca="false">STDEV(E41:E50)</f>
        <v>12.210101062117</v>
      </c>
      <c r="F52" s="22"/>
      <c r="G52" s="54" t="n">
        <f aca="false">STDEV(G41:G50)</f>
        <v>15.1017184078465</v>
      </c>
      <c r="H52" s="22"/>
      <c r="I52" s="54" t="n">
        <f aca="false">STDEV(I41:I50)</f>
        <v>13.1874747165171</v>
      </c>
      <c r="J52" s="54"/>
      <c r="K52" s="54" t="n">
        <f aca="false">STDEV(K41:K50)</f>
        <v>14.3105820563394</v>
      </c>
      <c r="L52" s="22"/>
      <c r="M52" s="54" t="n">
        <f aca="false">STDEV(M41:M50)</f>
        <v>8.2315153596744</v>
      </c>
      <c r="N52" s="22"/>
      <c r="O52" s="54" t="n">
        <f aca="false">STDEV(O41:O50)</f>
        <v>12.6176202530165</v>
      </c>
      <c r="Q52" s="30"/>
    </row>
    <row r="53" customFormat="false" ht="13.2" hidden="false" customHeight="false" outlineLevel="0" collapsed="false">
      <c r="P53" s="23"/>
      <c r="Q53" s="24"/>
    </row>
    <row r="54" customFormat="false" ht="26.4" hidden="false" customHeight="false" outlineLevel="0" collapsed="false">
      <c r="A54" s="19" t="s">
        <v>16</v>
      </c>
      <c r="C54" s="4" t="str">
        <f aca="false">C40</f>
        <v>Random Buyer</v>
      </c>
      <c r="E54" s="4" t="str">
        <f aca="false">E40</f>
        <v>Simple Buyer</v>
      </c>
      <c r="F54" s="4"/>
      <c r="G54" s="4" t="str">
        <f aca="false">G40</f>
        <v>Keen Buyer</v>
      </c>
      <c r="H54" s="4"/>
      <c r="I54" s="4" t="str">
        <f aca="false">I40</f>
        <v>Progressive Buyer</v>
      </c>
      <c r="J54" s="4"/>
      <c r="K54" s="4" t="str">
        <f aca="false">K40</f>
        <v>Progressive Buyer 2</v>
      </c>
      <c r="L54" s="4"/>
      <c r="M54" s="4" t="str">
        <f aca="false">M40</f>
        <v>Easy Buyer</v>
      </c>
      <c r="N54" s="4"/>
      <c r="O54" s="4" t="str">
        <f aca="false">O40</f>
        <v>Smart Buyer 1</v>
      </c>
      <c r="P54" s="3"/>
      <c r="Q54" s="4" t="s">
        <v>18</v>
      </c>
    </row>
    <row r="55" customFormat="false" ht="13.2" hidden="false" customHeight="false" outlineLevel="0" collapsed="false">
      <c r="A55" s="5" t="str">
        <f aca="false">A41</f>
        <v>Random Seller</v>
      </c>
      <c r="B55" s="64" t="n">
        <f aca="false">B41/avg_max_gain_per_run</f>
        <v>0.364138381812786</v>
      </c>
      <c r="C55" s="46" t="n">
        <f aca="false">C41/avg_max_gain_per_run</f>
        <v>0.634228748361423</v>
      </c>
      <c r="D55" s="64" t="n">
        <f aca="false">D41/avg_max_gain_per_run</f>
        <v>0.349909945847356</v>
      </c>
      <c r="E55" s="46" t="n">
        <f aca="false">E41/avg_max_gain_per_run</f>
        <v>0.648602568615978</v>
      </c>
      <c r="F55" s="64" t="n">
        <f aca="false">F41/avg_max_gain_per_run</f>
        <v>0.260115322182398</v>
      </c>
      <c r="G55" s="46" t="n">
        <f aca="false">G41/avg_max_gain_per_run</f>
        <v>0.730475550808205</v>
      </c>
      <c r="H55" s="64" t="n">
        <f aca="false">H41/avg_max_gain_per_run</f>
        <v>0.221506781996859</v>
      </c>
      <c r="I55" s="46" t="n">
        <f aca="false">I41/avg_max_gain_per_run</f>
        <v>0.735690160847891</v>
      </c>
      <c r="J55" s="64" t="n">
        <f aca="false">J41/avg_max_gain_per_run</f>
        <v>0.148145389095217</v>
      </c>
      <c r="K55" s="46" t="n">
        <f aca="false">K41/avg_max_gain_per_run</f>
        <v>0.7741437045599</v>
      </c>
      <c r="L55" s="64" t="n">
        <f aca="false">L41/avg_max_gain_per_run</f>
        <v>0.361180232062162</v>
      </c>
      <c r="M55" s="46" t="n">
        <f aca="false">M41/avg_max_gain_per_run</f>
        <v>0.637225346849667</v>
      </c>
      <c r="N55" s="64" t="n">
        <f aca="false">N41/avg_max_gain_per_run</f>
        <v>0.290680867067094</v>
      </c>
      <c r="O55" s="46" t="n">
        <f aca="false">O41/avg_max_gain_per_run</f>
        <v>0.666649444836274</v>
      </c>
      <c r="P55" s="25"/>
      <c r="Q55" s="33" t="n">
        <f aca="false">Q41/avg_max_gain_per_run</f>
        <v>0.332612820010645</v>
      </c>
    </row>
    <row r="56" customFormat="false" ht="13.2" hidden="false" customHeight="false" outlineLevel="0" collapsed="false">
      <c r="A56" s="5" t="str">
        <f aca="false">A42</f>
        <v>Keen Seller</v>
      </c>
      <c r="B56" s="65" t="n">
        <f aca="false">B42/avg_max_gain_per_run</f>
        <v>0.615585916708019</v>
      </c>
      <c r="C56" s="48" t="n">
        <f aca="false">C42/avg_max_gain_per_run</f>
        <v>0.378983199103183</v>
      </c>
      <c r="D56" s="65" t="n">
        <f aca="false">D42/avg_max_gain_per_run</f>
        <v>0.585442106414091</v>
      </c>
      <c r="E56" s="48" t="n">
        <f aca="false">E42/avg_max_gain_per_run</f>
        <v>0.406698731311811</v>
      </c>
      <c r="F56" s="65" t="n">
        <f aca="false">F42/avg_max_gain_per_run</f>
        <v>0.480979289347177</v>
      </c>
      <c r="G56" s="48" t="n">
        <f aca="false">G42/avg_max_gain_per_run</f>
        <v>0.495995924433812</v>
      </c>
      <c r="H56" s="65" t="n">
        <f aca="false">H42/avg_max_gain_per_run</f>
        <v>0.23036080535687</v>
      </c>
      <c r="I56" s="48" t="n">
        <f aca="false">I42/avg_max_gain_per_run</f>
        <v>0.663863112881889</v>
      </c>
      <c r="J56" s="65" t="n">
        <f aca="false">J42/avg_max_gain_per_run</f>
        <v>0.0972332528713397</v>
      </c>
      <c r="K56" s="48" t="n">
        <f aca="false">K42/avg_max_gain_per_run</f>
        <v>0.689364238108226</v>
      </c>
      <c r="L56" s="65" t="n">
        <f aca="false">L42/avg_max_gain_per_run</f>
        <v>0.582658177505806</v>
      </c>
      <c r="M56" s="48" t="n">
        <f aca="false">M42/avg_max_gain_per_run</f>
        <v>0.416866019366149</v>
      </c>
      <c r="N56" s="65" t="n">
        <f aca="false">N42/avg_max_gain_per_run</f>
        <v>0.30428090647705</v>
      </c>
      <c r="O56" s="48" t="n">
        <f aca="false">O42/avg_max_gain_per_run</f>
        <v>0.655884999825779</v>
      </c>
      <c r="P56" s="25"/>
      <c r="Q56" s="33" t="n">
        <f aca="false">Q42/avg_max_gain_per_run</f>
        <v>0.482756742446726</v>
      </c>
    </row>
    <row r="57" customFormat="false" ht="13.2" hidden="false" customHeight="false" outlineLevel="0" collapsed="false">
      <c r="A57" s="5" t="str">
        <f aca="false">A43</f>
        <v>Keen Seller 0</v>
      </c>
      <c r="B57" s="65" t="n">
        <f aca="false">B43/avg_max_gain_per_run</f>
        <v>0.482145968229328</v>
      </c>
      <c r="C57" s="48" t="n">
        <f aca="false">C43/avg_max_gain_per_run</f>
        <v>0.51775190231137</v>
      </c>
      <c r="D57" s="65" t="n">
        <f aca="false">D43/avg_max_gain_per_run</f>
        <v>0.422463915258982</v>
      </c>
      <c r="E57" s="48" t="n">
        <f aca="false">E43/avg_max_gain_per_run</f>
        <v>0.577465194881031</v>
      </c>
      <c r="F57" s="65" t="n">
        <f aca="false">F43/avg_max_gain_per_run</f>
        <v>0.304366214613644</v>
      </c>
      <c r="G57" s="48" t="n">
        <f aca="false">G43/avg_max_gain_per_run</f>
        <v>0.684228928589881</v>
      </c>
      <c r="H57" s="65" t="n">
        <f aca="false">H43/avg_max_gain_per_run</f>
        <v>0.198405098302608</v>
      </c>
      <c r="I57" s="48" t="n">
        <f aca="false">I43/avg_max_gain_per_run</f>
        <v>0.697529788760233</v>
      </c>
      <c r="J57" s="65" t="n">
        <f aca="false">J43/avg_max_gain_per_run</f>
        <v>0.0873663455796568</v>
      </c>
      <c r="K57" s="48" t="n">
        <f aca="false">K43/avg_max_gain_per_run</f>
        <v>0.720826119188684</v>
      </c>
      <c r="L57" s="65" t="n">
        <f aca="false">L43/avg_max_gain_per_run</f>
        <v>0.531610269177209</v>
      </c>
      <c r="M57" s="48" t="n">
        <f aca="false">M43/avg_max_gain_per_run</f>
        <v>0.468318840962804</v>
      </c>
      <c r="N57" s="65" t="n">
        <f aca="false">N43/avg_max_gain_per_run</f>
        <v>0.273658890008975</v>
      </c>
      <c r="O57" s="48" t="n">
        <f aca="false">O43/avg_max_gain_per_run</f>
        <v>0.698080086317416</v>
      </c>
      <c r="P57" s="25"/>
      <c r="Q57" s="33" t="n">
        <f aca="false">Q43/avg_max_gain_per_run</f>
        <v>0.383336116861734</v>
      </c>
    </row>
    <row r="58" customFormat="false" ht="13.2" hidden="false" customHeight="false" outlineLevel="0" collapsed="false">
      <c r="A58" s="5" t="str">
        <f aca="false">A44</f>
        <v>Keen Seller 2</v>
      </c>
      <c r="B58" s="65" t="n">
        <f aca="false">B44/avg_max_gain_per_run</f>
        <v>0.610058910675172</v>
      </c>
      <c r="C58" s="48" t="n">
        <f aca="false">C44/avg_max_gain_per_run</f>
        <v>0.382524087533357</v>
      </c>
      <c r="D58" s="65" t="n">
        <f aca="false">D44/avg_max_gain_per_run</f>
        <v>0.571779587805502</v>
      </c>
      <c r="E58" s="48" t="n">
        <f aca="false">E44/avg_max_gain_per_run</f>
        <v>0.420361249920399</v>
      </c>
      <c r="F58" s="65" t="n">
        <f aca="false">F44/avg_max_gain_per_run</f>
        <v>0.526209423064677</v>
      </c>
      <c r="G58" s="48" t="n">
        <f aca="false">G44/avg_max_gain_per_run</f>
        <v>0.450765790716312</v>
      </c>
      <c r="H58" s="65" t="n">
        <f aca="false">H44/avg_max_gain_per_run</f>
        <v>0.260050439937665</v>
      </c>
      <c r="I58" s="48" t="n">
        <f aca="false">I44/avg_max_gain_per_run</f>
        <v>0.634173478301095</v>
      </c>
      <c r="J58" s="65" t="n">
        <f aca="false">J44/avg_max_gain_per_run</f>
        <v>0.107950838482861</v>
      </c>
      <c r="K58" s="48" t="n">
        <f aca="false">K44/avg_max_gain_per_run</f>
        <v>0.678646652496705</v>
      </c>
      <c r="L58" s="65" t="n">
        <f aca="false">L44/avg_max_gain_per_run</f>
        <v>0.575369738680752</v>
      </c>
      <c r="M58" s="48" t="n">
        <f aca="false">M44/avg_max_gain_per_run</f>
        <v>0.424154458191203</v>
      </c>
      <c r="N58" s="65" t="n">
        <f aca="false">N44/avg_max_gain_per_run</f>
        <v>0.303217558577253</v>
      </c>
      <c r="O58" s="48" t="n">
        <f aca="false">O44/avg_max_gain_per_run</f>
        <v>0.656948347725577</v>
      </c>
      <c r="P58" s="25"/>
      <c r="Q58" s="33" t="n">
        <f aca="false">Q44/avg_max_gain_per_run</f>
        <v>0.49243941620398</v>
      </c>
    </row>
    <row r="59" customFormat="false" ht="13.2" hidden="false" customHeight="false" outlineLevel="0" collapsed="false">
      <c r="A59" s="5" t="str">
        <f aca="false">A45</f>
        <v>Easy Seller</v>
      </c>
      <c r="B59" s="65" t="n">
        <f aca="false">B45/avg_max_gain_per_run</f>
        <v>0.362648493230018</v>
      </c>
      <c r="C59" s="48" t="n">
        <f aca="false">C45/avg_max_gain_per_run</f>
        <v>0.637180890496794</v>
      </c>
      <c r="D59" s="65" t="n">
        <f aca="false">D45/avg_max_gain_per_run</f>
        <v>0.317664671737895</v>
      </c>
      <c r="E59" s="48" t="n">
        <f aca="false">E45/avg_max_gain_per_run</f>
        <v>0.682215175957043</v>
      </c>
      <c r="F59" s="65" t="n">
        <f aca="false">F45/avg_max_gain_per_run</f>
        <v>0.247283056001788</v>
      </c>
      <c r="G59" s="48" t="n">
        <f aca="false">G45/avg_max_gain_per_run</f>
        <v>0.751765337742122</v>
      </c>
      <c r="H59" s="65" t="n">
        <f aca="false">H45/avg_max_gain_per_run</f>
        <v>0.202927631065138</v>
      </c>
      <c r="I59" s="48" t="n">
        <f aca="false">I45/avg_max_gain_per_run</f>
        <v>0.79652447442378</v>
      </c>
      <c r="J59" s="65" t="n">
        <f aca="false">J45/avg_max_gain_per_run</f>
        <v>0.211605030536708</v>
      </c>
      <c r="K59" s="48" t="n">
        <f aca="false">K45/avg_max_gain_per_run</f>
        <v>0.777996988983235</v>
      </c>
      <c r="L59" s="65" t="n">
        <f aca="false">L45/avg_max_gain_per_run</f>
        <v>0.378050817215903</v>
      </c>
      <c r="M59" s="48" t="n">
        <f aca="false">M45/avg_max_gain_per_run</f>
        <v>0.621617562422126</v>
      </c>
      <c r="N59" s="65" t="n">
        <f aca="false">N45/avg_max_gain_per_run</f>
        <v>0.351088639960013</v>
      </c>
      <c r="O59" s="48" t="n">
        <f aca="false">O45/avg_max_gain_per_run</f>
        <v>0.648598964046826</v>
      </c>
      <c r="P59" s="25"/>
      <c r="Q59" s="33" t="n">
        <f aca="false">Q45/avg_max_gain_per_run</f>
        <v>0.345211389957911</v>
      </c>
    </row>
    <row r="60" customFormat="false" ht="13.2" hidden="false" customHeight="false" outlineLevel="0" collapsed="false">
      <c r="A60" s="5" t="str">
        <f aca="false">A46</f>
        <v>Smart Seller 1</v>
      </c>
      <c r="B60" s="65" t="n">
        <f aca="false">B46/avg_max_gain_per_run</f>
        <v>0.63055328934958</v>
      </c>
      <c r="C60" s="48" t="n">
        <f aca="false">C46/avg_max_gain_per_run</f>
        <v>0.325907119865141</v>
      </c>
      <c r="D60" s="65" t="n">
        <f aca="false">D46/avg_max_gain_per_run</f>
        <v>0.506032246475633</v>
      </c>
      <c r="E60" s="48" t="n">
        <f aca="false">E46/avg_max_gain_per_run</f>
        <v>0.29047901119459</v>
      </c>
      <c r="F60" s="65" t="n">
        <f aca="false">F46/avg_max_gain_per_run</f>
        <v>0.49148780994789</v>
      </c>
      <c r="G60" s="48" t="n">
        <f aca="false">G46/avg_max_gain_per_run</f>
        <v>0.304458731888542</v>
      </c>
      <c r="H60" s="65" t="n">
        <f aca="false">H46/avg_max_gain_per_run</f>
        <v>0.237246733959968</v>
      </c>
      <c r="I60" s="48" t="n">
        <f aca="false">I46/avg_max_gain_per_run</f>
        <v>0.540186740712527</v>
      </c>
      <c r="J60" s="65" t="n">
        <f aca="false">J46/avg_max_gain_per_run</f>
        <v>0.242538241474894</v>
      </c>
      <c r="K60" s="48" t="n">
        <f aca="false">K46/avg_max_gain_per_run</f>
        <v>0.664353334286542</v>
      </c>
      <c r="L60" s="65" t="n">
        <f aca="false">L46/avg_max_gain_per_run</f>
        <v>0.486435405520037</v>
      </c>
      <c r="M60" s="48" t="n">
        <f aca="false">M46/avg_max_gain_per_run</f>
        <v>0.352616977280401</v>
      </c>
      <c r="N60" s="65" t="n">
        <f aca="false">N46/avg_max_gain_per_run</f>
        <v>0.265297491099718</v>
      </c>
      <c r="O60" s="48" t="n">
        <f aca="false">O46/avg_max_gain_per_run</f>
        <v>0.604312025924061</v>
      </c>
      <c r="P60" s="25"/>
      <c r="Q60" s="33" t="n">
        <f aca="false">Q46/avg_max_gain_per_run</f>
        <v>0.47659853630462</v>
      </c>
    </row>
    <row r="61" customFormat="false" ht="13.2" hidden="false" customHeight="false" outlineLevel="0" collapsed="false">
      <c r="A61" s="5" t="str">
        <f aca="false">A47</f>
        <v>Smart Seller 2</v>
      </c>
      <c r="B61" s="66" t="n">
        <f aca="false">B47/avg_max_gain_per_run</f>
        <v>0.626958332382128</v>
      </c>
      <c r="C61" s="40" t="n">
        <f aca="false">C47/avg_max_gain_per_run</f>
        <v>0.33176694778301</v>
      </c>
      <c r="D61" s="66" t="n">
        <f aca="false">D47/avg_max_gain_per_run</f>
        <v>0.512867711110604</v>
      </c>
      <c r="E61" s="40" t="n">
        <f aca="false">E47/avg_max_gain_per_run</f>
        <v>0.290560714762032</v>
      </c>
      <c r="F61" s="66" t="n">
        <f aca="false">F47/avg_max_gain_per_run</f>
        <v>0.492396161374158</v>
      </c>
      <c r="G61" s="40" t="n">
        <f aca="false">G47/avg_max_gain_per_run</f>
        <v>0.304473150165149</v>
      </c>
      <c r="H61" s="66" t="n">
        <f aca="false">H47/avg_max_gain_per_run</f>
        <v>0.281224880658723</v>
      </c>
      <c r="I61" s="40" t="n">
        <f aca="false">I47/avg_max_gain_per_run</f>
        <v>0.340533259960326</v>
      </c>
      <c r="J61" s="66" t="n">
        <f aca="false">J47/avg_max_gain_per_run</f>
        <v>0.323472834164587</v>
      </c>
      <c r="K61" s="40" t="n">
        <f aca="false">K47/avg_max_gain_per_run</f>
        <v>0.438840674438919</v>
      </c>
      <c r="L61" s="66" t="n">
        <f aca="false">L47/avg_max_gain_per_run</f>
        <v>0.434379419351971</v>
      </c>
      <c r="M61" s="40" t="n">
        <f aca="false">M47/avg_max_gain_per_run</f>
        <v>0.350319665207617</v>
      </c>
      <c r="N61" s="66" t="n">
        <f aca="false">N47/avg_max_gain_per_run</f>
        <v>0.344880370357465</v>
      </c>
      <c r="O61" s="40" t="n">
        <f aca="false">O47/avg_max_gain_per_run</f>
        <v>0.324273048516299</v>
      </c>
      <c r="P61" s="25"/>
      <c r="Q61" s="33" t="n">
        <f aca="false">Q47/avg_max_gain_per_run</f>
        <v>0.502696618233273</v>
      </c>
    </row>
    <row r="62" customFormat="false" ht="13.2" hidden="false" customHeight="false" outlineLevel="0" collapsed="false">
      <c r="A62" s="5" t="str">
        <f aca="false">A48</f>
        <v>Smart Seller 3</v>
      </c>
      <c r="B62" s="66" t="n">
        <f aca="false">B48/avg_max_gain_per_run</f>
        <v>0.521176243005634</v>
      </c>
      <c r="C62" s="40" t="n">
        <f aca="false">C48/avg_max_gain_per_run</f>
        <v>0.455586301195395</v>
      </c>
      <c r="D62" s="66" t="n">
        <f aca="false">D48/avg_max_gain_per_run</f>
        <v>0.508294714379948</v>
      </c>
      <c r="E62" s="40" t="n">
        <f aca="false">E48/avg_max_gain_per_run</f>
        <v>0.323564149916434</v>
      </c>
      <c r="F62" s="66" t="n">
        <f aca="false">F48/avg_max_gain_per_run</f>
        <v>0.479217856554969</v>
      </c>
      <c r="G62" s="40" t="n">
        <f aca="false">G48/avg_max_gain_per_run</f>
        <v>0.320306820926206</v>
      </c>
      <c r="H62" s="66" t="n">
        <f aca="false">H48/avg_max_gain_per_run</f>
        <v>0.301851426868699</v>
      </c>
      <c r="I62" s="40" t="n">
        <f aca="false">I48/avg_max_gain_per_run</f>
        <v>0.427179893232662</v>
      </c>
      <c r="J62" s="66" t="n">
        <f aca="false">J48/avg_max_gain_per_run</f>
        <v>0.297328894106169</v>
      </c>
      <c r="K62" s="40" t="n">
        <f aca="false">K48/avg_max_gain_per_run</f>
        <v>0.466303886806916</v>
      </c>
      <c r="L62" s="66" t="n">
        <f aca="false">L48/avg_max_gain_per_run</f>
        <v>0.480322056238488</v>
      </c>
      <c r="M62" s="40" t="n">
        <f aca="false">M48/avg_max_gain_per_run</f>
        <v>0.418407573440093</v>
      </c>
      <c r="N62" s="66" t="n">
        <f aca="false">N48/avg_max_gain_per_run</f>
        <v>0.345243230318752</v>
      </c>
      <c r="O62" s="40" t="n">
        <f aca="false">O48/avg_max_gain_per_run</f>
        <v>0.34349140971095</v>
      </c>
      <c r="P62" s="25"/>
      <c r="Q62" s="33" t="n">
        <f aca="false">Q48/avg_max_gain_per_run</f>
        <v>0.48890573691211</v>
      </c>
    </row>
    <row r="63" customFormat="false" ht="13.2" hidden="false" customHeight="false" outlineLevel="0" collapsed="false">
      <c r="A63" s="5" t="str">
        <f aca="false">A49</f>
        <v>Smart Seller 4</v>
      </c>
      <c r="B63" s="66" t="n">
        <f aca="false">B49/avg_max_gain_per_run</f>
        <v>0.514653174363824</v>
      </c>
      <c r="C63" s="40" t="n">
        <f aca="false">C49/avg_max_gain_per_run</f>
        <v>0.439882394923805</v>
      </c>
      <c r="D63" s="66" t="n">
        <f aca="false">D49/avg_max_gain_per_run</f>
        <v>0.613478445277233</v>
      </c>
      <c r="E63" s="40" t="n">
        <f aca="false">E49/avg_max_gain_per_run</f>
        <v>0.334953386913251</v>
      </c>
      <c r="F63" s="66" t="n">
        <f aca="false">F49/avg_max_gain_per_run</f>
        <v>0.587821122054316</v>
      </c>
      <c r="G63" s="40" t="n">
        <f aca="false">G49/avg_max_gain_per_run</f>
        <v>0.330138884049421</v>
      </c>
      <c r="H63" s="66" t="n">
        <f aca="false">H49/avg_max_gain_per_run</f>
        <v>0.397910791719584</v>
      </c>
      <c r="I63" s="40" t="n">
        <f aca="false">I49/avg_max_gain_per_run</f>
        <v>0.445380564403438</v>
      </c>
      <c r="J63" s="66" t="n">
        <f aca="false">J49/avg_max_gain_per_run</f>
        <v>0.217230561459706</v>
      </c>
      <c r="K63" s="40" t="n">
        <f aca="false">K49/avg_max_gain_per_run</f>
        <v>0.374458263294552</v>
      </c>
      <c r="L63" s="66" t="n">
        <f aca="false">L49/avg_max_gain_per_run</f>
        <v>0.546599269233681</v>
      </c>
      <c r="M63" s="40" t="n">
        <f aca="false">M49/avg_max_gain_per_run</f>
        <v>0.453261354092448</v>
      </c>
      <c r="N63" s="66" t="n">
        <f aca="false">N49/avg_max_gain_per_run</f>
        <v>0.291821112442132</v>
      </c>
      <c r="O63" s="40" t="n">
        <f aca="false">O49/avg_max_gain_per_run</f>
        <v>0.439065359249385</v>
      </c>
      <c r="P63" s="25"/>
      <c r="Q63" s="33" t="n">
        <f aca="false">Q49/avg_max_gain_per_run</f>
        <v>0.528252412758413</v>
      </c>
    </row>
    <row r="64" customFormat="false" ht="13.2" hidden="false" customHeight="false" outlineLevel="0" collapsed="false">
      <c r="A64" s="5" t="str">
        <f aca="false">A50</f>
        <v>Progressive Seller</v>
      </c>
      <c r="B64" s="67" t="n">
        <f aca="false">B50/avg_max_gain_per_run</f>
        <v>0.46813620945911</v>
      </c>
      <c r="C64" s="51" t="n">
        <f aca="false">C50/avg_max_gain_per_run</f>
        <v>0.364190047303963</v>
      </c>
      <c r="D64" s="67" t="n">
        <f aca="false">D50/avg_max_gain_per_run</f>
        <v>0.438809434839603</v>
      </c>
      <c r="E64" s="51" t="n">
        <f aca="false">E50/avg_max_gain_per_run</f>
        <v>0.395995563976897</v>
      </c>
      <c r="F64" s="67" t="n">
        <f aca="false">F50/avg_max_gain_per_run</f>
        <v>0.424748010578209</v>
      </c>
      <c r="G64" s="51" t="n">
        <f aca="false">G50/avg_max_gain_per_run</f>
        <v>0.393785963086809</v>
      </c>
      <c r="H64" s="67" t="n">
        <f aca="false">H50/avg_max_gain_per_run</f>
        <v>0.2504118220256</v>
      </c>
      <c r="I64" s="51" t="n">
        <f aca="false">I50/avg_max_gain_per_run</f>
        <v>0.400999907482725</v>
      </c>
      <c r="J64" s="67" t="n">
        <f aca="false">J50/avg_max_gain_per_run</f>
        <v>0.155438634012474</v>
      </c>
      <c r="K64" s="51" t="n">
        <f aca="false">K50/avg_max_gain_per_run</f>
        <v>0.321942093798098</v>
      </c>
      <c r="L64" s="67" t="n">
        <f aca="false">L50/avg_max_gain_per_run</f>
        <v>0.423927370334636</v>
      </c>
      <c r="M64" s="51" t="n">
        <f aca="false">M50/avg_max_gain_per_run</f>
        <v>0.4136651619593</v>
      </c>
      <c r="N64" s="67" t="n">
        <f aca="false">N50/avg_max_gain_per_run</f>
        <v>0.270498884385848</v>
      </c>
      <c r="O64" s="51" t="n">
        <f aca="false">O50/avg_max_gain_per_run</f>
        <v>0.374291251590516</v>
      </c>
      <c r="P64" s="25"/>
      <c r="Q64" s="33" t="n">
        <f aca="false">Q50/avg_max_gain_per_run</f>
        <v>0.40532839427258</v>
      </c>
    </row>
    <row r="65" customFormat="false" ht="13.2" hidden="false" customHeight="false" outlineLevel="0" collapsed="false">
      <c r="A65" s="2" t="s">
        <v>17</v>
      </c>
      <c r="B65" s="22"/>
      <c r="C65" s="43" t="n">
        <f aca="false">C51/avg_max_gain_per_run</f>
        <v>0.446800163887744</v>
      </c>
      <c r="D65" s="22"/>
      <c r="E65" s="43" t="n">
        <f aca="false">E51/avg_max_gain_per_run</f>
        <v>0.437089574744947</v>
      </c>
      <c r="F65" s="22"/>
      <c r="G65" s="43" t="n">
        <f aca="false">G51/avg_max_gain_per_run</f>
        <v>0.476639508240646</v>
      </c>
      <c r="H65" s="22"/>
      <c r="I65" s="43" t="n">
        <f aca="false">I51/avg_max_gain_per_run</f>
        <v>0.568206138100656</v>
      </c>
      <c r="J65" s="22"/>
      <c r="K65" s="43" t="n">
        <f aca="false">K51/avg_max_gain_per_run</f>
        <v>0.590687595596178</v>
      </c>
      <c r="L65" s="22"/>
      <c r="M65" s="43" t="n">
        <f aca="false">M51/avg_max_gain_per_run</f>
        <v>0.455645295977181</v>
      </c>
      <c r="N65" s="22"/>
      <c r="O65" s="43" t="n">
        <f aca="false">O51/avg_max_gain_per_run</f>
        <v>0.541159493774308</v>
      </c>
      <c r="Q65" s="44" t="n">
        <f aca="false">Q51/avg_max_gain_per_run</f>
        <v>1</v>
      </c>
    </row>
    <row r="68" customFormat="false" ht="13.2" hidden="false" customHeight="false" outlineLevel="0" collapsed="false">
      <c r="A68" s="19" t="s">
        <v>20</v>
      </c>
    </row>
    <row r="69" customFormat="false" ht="26.4" hidden="false" customHeight="false" outlineLevel="0" collapsed="false">
      <c r="A69" s="19"/>
      <c r="C69" s="4" t="str">
        <f aca="false">C54</f>
        <v>Random Buyer</v>
      </c>
      <c r="E69" s="4" t="str">
        <f aca="false">E54</f>
        <v>Simple Buyer</v>
      </c>
      <c r="F69" s="4"/>
      <c r="G69" s="4" t="str">
        <f aca="false">G54</f>
        <v>Keen Buyer</v>
      </c>
      <c r="H69" s="4"/>
      <c r="I69" s="4" t="str">
        <f aca="false">I54</f>
        <v>Progressive Buyer</v>
      </c>
      <c r="J69" s="4"/>
      <c r="K69" s="4" t="str">
        <f aca="false">K54</f>
        <v>Progressive Buyer 2</v>
      </c>
      <c r="L69" s="4"/>
      <c r="M69" s="4" t="str">
        <f aca="false">M54</f>
        <v>Easy Buyer</v>
      </c>
      <c r="N69" s="4"/>
      <c r="O69" s="4" t="str">
        <f aca="false">O54</f>
        <v>Smart Buyer 1</v>
      </c>
      <c r="P69" s="3"/>
      <c r="Q69" s="4" t="s">
        <v>21</v>
      </c>
    </row>
    <row r="70" customFormat="false" ht="13.2" hidden="false" customHeight="false" outlineLevel="0" collapsed="false">
      <c r="A70" s="5" t="str">
        <f aca="false">A55</f>
        <v>Random Seller</v>
      </c>
      <c r="B70" s="45"/>
      <c r="C70" s="46" t="n">
        <f aca="false">(B24+C24)/max_gain</f>
        <v>0.998367130174209</v>
      </c>
      <c r="D70" s="45"/>
      <c r="E70" s="46" t="n">
        <f aca="false">(D24+E24)/max_gain</f>
        <v>0.998512514463334</v>
      </c>
      <c r="F70" s="45"/>
      <c r="G70" s="46" t="n">
        <f aca="false">(F24+G24)/max_gain</f>
        <v>0.990590872990603</v>
      </c>
      <c r="H70" s="45"/>
      <c r="I70" s="46" t="n">
        <f aca="false">(H24+I24)/max_gain</f>
        <v>0.95719694284475</v>
      </c>
      <c r="J70" s="45"/>
      <c r="K70" s="46" t="n">
        <f aca="false">(J24+K24)/max_gain</f>
        <v>0.922289093655117</v>
      </c>
      <c r="L70" s="45"/>
      <c r="M70" s="46" t="n">
        <f aca="false">(L24+M24)/max_gain</f>
        <v>0.998405578911829</v>
      </c>
      <c r="N70" s="45"/>
      <c r="O70" s="46" t="n">
        <f aca="false">(N24+O24)/max_gain</f>
        <v>0.957330311903369</v>
      </c>
      <c r="P70" s="25"/>
      <c r="Q70" s="33" t="n">
        <f aca="false">AVERAGE(C70:O70)</f>
        <v>0.974670349277601</v>
      </c>
    </row>
    <row r="71" customFormat="false" ht="13.2" hidden="false" customHeight="false" outlineLevel="0" collapsed="false">
      <c r="A71" s="5" t="str">
        <f aca="false">A56</f>
        <v>Keen Seller</v>
      </c>
      <c r="B71" s="47"/>
      <c r="C71" s="48" t="n">
        <f aca="false">(B25+C25)/max_gain</f>
        <v>0.994569115811202</v>
      </c>
      <c r="D71" s="47"/>
      <c r="E71" s="48" t="n">
        <f aca="false">(D25+E25)/max_gain</f>
        <v>0.992140837725901</v>
      </c>
      <c r="F71" s="47"/>
      <c r="G71" s="48" t="n">
        <f aca="false">(F25+G25)/max_gain</f>
        <v>0.976975213780989</v>
      </c>
      <c r="H71" s="47"/>
      <c r="I71" s="48" t="n">
        <f aca="false">(H25+I25)/max_gain</f>
        <v>0.89422391823876</v>
      </c>
      <c r="J71" s="47"/>
      <c r="K71" s="48" t="n">
        <f aca="false">(J25+K25)/max_gain</f>
        <v>0.786597490979566</v>
      </c>
      <c r="L71" s="47"/>
      <c r="M71" s="48" t="n">
        <f aca="false">(L25+M25)/max_gain</f>
        <v>0.999524196871955</v>
      </c>
      <c r="N71" s="47"/>
      <c r="O71" s="48" t="n">
        <f aca="false">(N25+O25)/max_gain</f>
        <v>0.96016590630283</v>
      </c>
      <c r="P71" s="25"/>
      <c r="Q71" s="33" t="n">
        <f aca="false">AVERAGE(C71:O71)</f>
        <v>0.943456668530172</v>
      </c>
    </row>
    <row r="72" customFormat="false" ht="13.2" hidden="false" customHeight="false" outlineLevel="0" collapsed="false">
      <c r="A72" s="5" t="str">
        <f aca="false">A57</f>
        <v>Keen Seller 0</v>
      </c>
      <c r="B72" s="47"/>
      <c r="C72" s="48" t="n">
        <f aca="false">(B26+C26)/max_gain</f>
        <v>0.999897870540697</v>
      </c>
      <c r="D72" s="47"/>
      <c r="E72" s="48" t="n">
        <f aca="false">(D26+E26)/max_gain</f>
        <v>0.999929110140014</v>
      </c>
      <c r="F72" s="47"/>
      <c r="G72" s="48" t="n">
        <f aca="false">(F26+G26)/max_gain</f>
        <v>0.988595143203525</v>
      </c>
      <c r="H72" s="47"/>
      <c r="I72" s="48" t="n">
        <f aca="false">(H26+I26)/max_gain</f>
        <v>0.895934887062841</v>
      </c>
      <c r="J72" s="47"/>
      <c r="K72" s="48" t="n">
        <f aca="false">(J26+K26)/max_gain</f>
        <v>0.80819246476834</v>
      </c>
      <c r="L72" s="47"/>
      <c r="M72" s="48" t="n">
        <f aca="false">(L26+M26)/max_gain</f>
        <v>0.999929110140014</v>
      </c>
      <c r="N72" s="47"/>
      <c r="O72" s="48" t="n">
        <f aca="false">(N26+O26)/max_gain</f>
        <v>0.971738976326391</v>
      </c>
      <c r="P72" s="25"/>
      <c r="Q72" s="33" t="n">
        <f aca="false">AVERAGE(C72:O72)</f>
        <v>0.952031080311689</v>
      </c>
    </row>
    <row r="73" customFormat="false" ht="13.2" hidden="false" customHeight="false" outlineLevel="0" collapsed="false">
      <c r="A73" s="5" t="str">
        <f aca="false">A58</f>
        <v>Keen Seller 2</v>
      </c>
      <c r="B73" s="47"/>
      <c r="C73" s="48" t="n">
        <f aca="false">(B27+C27)/max_gain</f>
        <v>0.992582998208529</v>
      </c>
      <c r="D73" s="47"/>
      <c r="E73" s="48" t="n">
        <f aca="false">(D27+E27)/max_gain</f>
        <v>0.992140837725901</v>
      </c>
      <c r="F73" s="47"/>
      <c r="G73" s="48" t="n">
        <f aca="false">(F27+G27)/max_gain</f>
        <v>0.976975213780989</v>
      </c>
      <c r="H73" s="47"/>
      <c r="I73" s="48" t="n">
        <f aca="false">(H27+I27)/max_gain</f>
        <v>0.89422391823876</v>
      </c>
      <c r="J73" s="47"/>
      <c r="K73" s="48" t="n">
        <f aca="false">(J27+K27)/max_gain</f>
        <v>0.786597490979566</v>
      </c>
      <c r="L73" s="47"/>
      <c r="M73" s="48" t="n">
        <f aca="false">(L27+M27)/max_gain</f>
        <v>0.999524196871955</v>
      </c>
      <c r="N73" s="47"/>
      <c r="O73" s="48" t="n">
        <f aca="false">(N27+O27)/max_gain</f>
        <v>0.96016590630283</v>
      </c>
      <c r="P73" s="25"/>
      <c r="Q73" s="33" t="n">
        <f aca="false">AVERAGE(C73:O73)</f>
        <v>0.943172937444076</v>
      </c>
    </row>
    <row r="74" customFormat="false" ht="13.2" hidden="false" customHeight="false" outlineLevel="0" collapsed="false">
      <c r="A74" s="5" t="str">
        <f aca="false">A59</f>
        <v>Easy Seller</v>
      </c>
      <c r="B74" s="47"/>
      <c r="C74" s="48" t="n">
        <f aca="false">(B28+C28)/max_gain</f>
        <v>0.999829383726812</v>
      </c>
      <c r="D74" s="47"/>
      <c r="E74" s="48" t="n">
        <f aca="false">(D28+E28)/max_gain</f>
        <v>0.999879847694938</v>
      </c>
      <c r="F74" s="47"/>
      <c r="G74" s="48" t="n">
        <f aca="false">(F28+G28)/max_gain</f>
        <v>0.99904839374391</v>
      </c>
      <c r="H74" s="47"/>
      <c r="I74" s="48" t="n">
        <f aca="false">(H28+I28)/max_gain</f>
        <v>0.999452105488918</v>
      </c>
      <c r="J74" s="47"/>
      <c r="K74" s="48" t="n">
        <f aca="false">(J28+K28)/max_gain</f>
        <v>0.989602019519944</v>
      </c>
      <c r="L74" s="47"/>
      <c r="M74" s="48" t="n">
        <f aca="false">(L28+M28)/max_gain</f>
        <v>0.999668379638029</v>
      </c>
      <c r="N74" s="47"/>
      <c r="O74" s="48" t="n">
        <f aca="false">(N28+O28)/max_gain</f>
        <v>0.999687604006839</v>
      </c>
      <c r="P74" s="25"/>
      <c r="Q74" s="33" t="n">
        <f aca="false">AVERAGE(C74:O74)</f>
        <v>0.998166819117056</v>
      </c>
    </row>
    <row r="75" customFormat="false" ht="13.2" hidden="false" customHeight="false" outlineLevel="0" collapsed="false">
      <c r="A75" s="5" t="str">
        <f aca="false">A60</f>
        <v>Smart Seller 1</v>
      </c>
      <c r="B75" s="47"/>
      <c r="C75" s="48" t="n">
        <f aca="false">(B29+C29)/max_gain</f>
        <v>0.956460409214721</v>
      </c>
      <c r="D75" s="47"/>
      <c r="E75" s="48" t="n">
        <f aca="false">(D29+E29)/max_gain</f>
        <v>0.796511257670223</v>
      </c>
      <c r="F75" s="47"/>
      <c r="G75" s="48" t="n">
        <f aca="false">(F29+G29)/max_gain</f>
        <v>0.795946541836432</v>
      </c>
      <c r="H75" s="47"/>
      <c r="I75" s="48" t="n">
        <f aca="false">(H29+I29)/max_gain</f>
        <v>0.777433474672495</v>
      </c>
      <c r="J75" s="47"/>
      <c r="K75" s="48" t="n">
        <f aca="false">(J29+K29)/max_gain</f>
        <v>0.906891575761435</v>
      </c>
      <c r="L75" s="47"/>
      <c r="M75" s="48" t="n">
        <f aca="false">(L29+M29)/max_gain</f>
        <v>0.839052382800438</v>
      </c>
      <c r="N75" s="47"/>
      <c r="O75" s="48" t="n">
        <f aca="false">(N29+O29)/max_gain</f>
        <v>0.869609517023779</v>
      </c>
      <c r="P75" s="25"/>
      <c r="Q75" s="33" t="n">
        <f aca="false">AVERAGE(C75:O75)</f>
        <v>0.848843594139932</v>
      </c>
    </row>
    <row r="76" customFormat="false" ht="13.2" hidden="false" customHeight="false" outlineLevel="0" collapsed="false">
      <c r="A76" s="5" t="str">
        <f aca="false">A61</f>
        <v>Smart Seller 2</v>
      </c>
      <c r="B76" s="49"/>
      <c r="C76" s="40" t="n">
        <f aca="false">(B30+C30)/max_gain</f>
        <v>0.958725280165137</v>
      </c>
      <c r="D76" s="49"/>
      <c r="E76" s="40" t="n">
        <f aca="false">(D30+E30)/max_gain</f>
        <v>0.803428425872636</v>
      </c>
      <c r="F76" s="49"/>
      <c r="G76" s="40" t="n">
        <f aca="false">(F30+G30)/max_gain</f>
        <v>0.796869311539307</v>
      </c>
      <c r="H76" s="49"/>
      <c r="I76" s="40" t="n">
        <f aca="false">(H30+I30)/max_gain</f>
        <v>0.621758140619049</v>
      </c>
      <c r="J76" s="49"/>
      <c r="K76" s="40" t="n">
        <f aca="false">(J30+K30)/max_gain</f>
        <v>0.762313508603506</v>
      </c>
      <c r="L76" s="49"/>
      <c r="M76" s="40" t="n">
        <f aca="false">(L30+M30)/max_gain</f>
        <v>0.784699084559588</v>
      </c>
      <c r="N76" s="49"/>
      <c r="O76" s="40" t="n">
        <f aca="false">(N30+O30)/max_gain</f>
        <v>0.669153418873764</v>
      </c>
      <c r="P76" s="25"/>
      <c r="Q76" s="33" t="n">
        <f aca="false">AVERAGE(C76:O76)</f>
        <v>0.770992452890427</v>
      </c>
    </row>
    <row r="77" customFormat="false" ht="13.2" hidden="false" customHeight="false" outlineLevel="0" collapsed="false">
      <c r="A77" s="5" t="str">
        <f aca="false">A62</f>
        <v>Smart Seller 3</v>
      </c>
      <c r="B77" s="49"/>
      <c r="C77" s="40" t="n">
        <f aca="false">(B31+C31)/max_gain</f>
        <v>0.976762544201029</v>
      </c>
      <c r="D77" s="49"/>
      <c r="E77" s="40" t="n">
        <f aca="false">(D31+E31)/max_gain</f>
        <v>0.831858864296382</v>
      </c>
      <c r="F77" s="49"/>
      <c r="G77" s="40" t="n">
        <f aca="false">(F31+G31)/max_gain</f>
        <v>0.799524677481175</v>
      </c>
      <c r="H77" s="49"/>
      <c r="I77" s="40" t="n">
        <f aca="false">(H31+I31)/max_gain</f>
        <v>0.729031320101361</v>
      </c>
      <c r="J77" s="49"/>
      <c r="K77" s="40" t="n">
        <f aca="false">(J31+K31)/max_gain</f>
        <v>0.763632780913085</v>
      </c>
      <c r="L77" s="49"/>
      <c r="M77" s="40" t="n">
        <f aca="false">(L31+M31)/max_gain</f>
        <v>0.898729629678581</v>
      </c>
      <c r="N77" s="49"/>
      <c r="O77" s="40" t="n">
        <f aca="false">(N31+O31)/max_gain</f>
        <v>0.688734640029702</v>
      </c>
      <c r="P77" s="25"/>
      <c r="Q77" s="33" t="n">
        <f aca="false">AVERAGE(C77:O77)</f>
        <v>0.812610636671616</v>
      </c>
    </row>
    <row r="78" customFormat="false" ht="13.2" hidden="false" customHeight="false" outlineLevel="0" collapsed="false">
      <c r="A78" s="5" t="str">
        <f aca="false">A63</f>
        <v>Smart Seller 4</v>
      </c>
      <c r="B78" s="49"/>
      <c r="C78" s="40" t="n">
        <f aca="false">(B32+C32)/max_gain</f>
        <v>0.954535569287629</v>
      </c>
      <c r="D78" s="49"/>
      <c r="E78" s="40" t="n">
        <f aca="false">(D32+E32)/max_gain</f>
        <v>0.948431832190485</v>
      </c>
      <c r="F78" s="49"/>
      <c r="G78" s="40" t="n">
        <f aca="false">(F32+G32)/max_gain</f>
        <v>0.917960006103737</v>
      </c>
      <c r="H78" s="49"/>
      <c r="I78" s="40" t="n">
        <f aca="false">(H32+I32)/max_gain</f>
        <v>0.843291356123022</v>
      </c>
      <c r="J78" s="49"/>
      <c r="K78" s="40" t="n">
        <f aca="false">(J32+K32)/max_gain</f>
        <v>0.591688824754259</v>
      </c>
      <c r="L78" s="49"/>
      <c r="M78" s="40" t="n">
        <f aca="false">(L32+M32)/max_gain</f>
        <v>0.999860623326128</v>
      </c>
      <c r="N78" s="49"/>
      <c r="O78" s="40" t="n">
        <f aca="false">(N32+O32)/max_gain</f>
        <v>0.730886471691516</v>
      </c>
      <c r="P78" s="25"/>
      <c r="Q78" s="33" t="n">
        <f aca="false">AVERAGE(C78:O78)</f>
        <v>0.855236383353825</v>
      </c>
    </row>
    <row r="79" customFormat="false" ht="13.2" hidden="false" customHeight="false" outlineLevel="0" collapsed="false">
      <c r="A79" s="5" t="str">
        <f aca="false">A64</f>
        <v>Progressive Seller</v>
      </c>
      <c r="B79" s="50"/>
      <c r="C79" s="51" t="n">
        <f aca="false">(B33+C33)/max_gain</f>
        <v>0.832326256763073</v>
      </c>
      <c r="D79" s="50"/>
      <c r="E79" s="51" t="n">
        <f aca="false">(D33+E33)/max_gain</f>
        <v>0.8348049988165</v>
      </c>
      <c r="F79" s="50"/>
      <c r="G79" s="51" t="n">
        <f aca="false">(F33+G33)/max_gain</f>
        <v>0.818533973665018</v>
      </c>
      <c r="H79" s="50"/>
      <c r="I79" s="51" t="n">
        <f aca="false">(H33+I33)/max_gain</f>
        <v>0.651411729508325</v>
      </c>
      <c r="J79" s="50"/>
      <c r="K79" s="51" t="n">
        <f aca="false">(J33+K33)/max_gain</f>
        <v>0.477380727810573</v>
      </c>
      <c r="L79" s="50"/>
      <c r="M79" s="51" t="n">
        <f aca="false">(L33+M33)/max_gain</f>
        <v>0.837592532293936</v>
      </c>
      <c r="N79" s="50"/>
      <c r="O79" s="51" t="n">
        <f aca="false">(N33+O33)/max_gain</f>
        <v>0.644790135976364</v>
      </c>
      <c r="P79" s="25"/>
      <c r="Q79" s="33" t="n">
        <f aca="false">AVERAGE(C79:O79)</f>
        <v>0.728120050690541</v>
      </c>
    </row>
    <row r="80" customFormat="false" ht="13.2" hidden="false" customHeight="false" outlineLevel="0" collapsed="false">
      <c r="A80" s="2" t="s">
        <v>17</v>
      </c>
      <c r="B80" s="22"/>
      <c r="C80" s="43" t="n">
        <f aca="false">AVERAGE(C70:C79)</f>
        <v>0.966405655809304</v>
      </c>
      <c r="D80" s="22"/>
      <c r="E80" s="43" t="n">
        <f aca="false">AVERAGE(E70:E79)</f>
        <v>0.919763852659631</v>
      </c>
      <c r="F80" s="22"/>
      <c r="G80" s="43" t="n">
        <f aca="false">AVERAGE(G70:G79)</f>
        <v>0.906101934812569</v>
      </c>
      <c r="H80" s="22"/>
      <c r="I80" s="43" t="n">
        <f aca="false">AVERAGE(I70:I79)</f>
        <v>0.826395779289828</v>
      </c>
      <c r="J80" s="22"/>
      <c r="K80" s="43" t="n">
        <f aca="false">AVERAGE(K70:K79)</f>
        <v>0.779518597774539</v>
      </c>
      <c r="L80" s="22"/>
      <c r="M80" s="43" t="n">
        <f aca="false">AVERAGE(M70:M79)</f>
        <v>0.935698571509245</v>
      </c>
      <c r="N80" s="22"/>
      <c r="O80" s="43" t="n">
        <f aca="false">AVERAGE(O70:O79)</f>
        <v>0.845226288843738</v>
      </c>
      <c r="P80" s="44" t="n">
        <f aca="false">AVERAGE(C80:O80)</f>
        <v>0.882730097242693</v>
      </c>
      <c r="Q80" s="44" t="n">
        <f aca="false">AVERAGE(Q70:Q79)</f>
        <v>0.8827300972426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U80"/>
  <sheetViews>
    <sheetView showFormulas="false" showGridLines="true" showRowColHeaders="true" showZeros="true" rightToLeft="false" tabSelected="false" showOutlineSymbols="true" defaultGridColor="true" view="normal" topLeftCell="C22" colorId="64" zoomScale="66" zoomScaleNormal="66" zoomScalePageLayoutView="100" workbookViewId="0">
      <selection pane="topLeft" activeCell="Q51" activeCellId="0" sqref="Q51"/>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5" min="2" style="0" width="11.66"/>
    <col collapsed="false" customWidth="true" hidden="false" outlineLevel="0" max="16" min="16" style="1" width="10.43"/>
    <col collapsed="false" customWidth="true" hidden="false" outlineLevel="0" max="17" min="17" style="2" width="10.43"/>
    <col collapsed="false" customWidth="true" hidden="false" outlineLevel="0" max="19" min="19" style="0" width="20.99"/>
  </cols>
  <sheetData>
    <row r="21" customFormat="false" ht="13.2" hidden="false" customHeight="false" outlineLevel="0" collapsed="false">
      <c r="A21" s="0" t="s">
        <v>22</v>
      </c>
      <c r="B21" s="0" t="n">
        <v>2.5</v>
      </c>
      <c r="C21" s="0" t="s">
        <v>35</v>
      </c>
    </row>
    <row r="23" s="3" customFormat="true" ht="26.4" hidden="false" customHeight="false" outlineLevel="0" collapsed="false">
      <c r="A23" s="3" t="s">
        <v>0</v>
      </c>
      <c r="C23" s="4" t="s">
        <v>33</v>
      </c>
      <c r="E23" s="4" t="s">
        <v>1</v>
      </c>
      <c r="F23" s="4"/>
      <c r="G23" s="4" t="s">
        <v>2</v>
      </c>
      <c r="H23" s="4"/>
      <c r="I23" s="4" t="s">
        <v>3</v>
      </c>
      <c r="J23" s="4"/>
      <c r="K23" s="4" t="s">
        <v>31</v>
      </c>
      <c r="L23" s="4"/>
      <c r="M23" s="4" t="s">
        <v>4</v>
      </c>
      <c r="N23" s="4"/>
      <c r="O23" s="4" t="s">
        <v>34</v>
      </c>
    </row>
    <row r="24" customFormat="false" ht="13.2" hidden="false" customHeight="false" outlineLevel="0" collapsed="false">
      <c r="A24" s="5" t="s">
        <v>25</v>
      </c>
      <c r="B24" s="26" t="n">
        <v>532286</v>
      </c>
      <c r="C24" s="68" t="n">
        <v>475739</v>
      </c>
      <c r="D24" s="26" t="n">
        <v>488305</v>
      </c>
      <c r="E24" s="68" t="n">
        <v>519918</v>
      </c>
      <c r="F24" s="26" t="n">
        <v>298609</v>
      </c>
      <c r="G24" s="68" t="n">
        <v>660915</v>
      </c>
      <c r="H24" s="26" t="n">
        <v>284287</v>
      </c>
      <c r="I24" s="68" t="n">
        <v>634416</v>
      </c>
      <c r="J24" s="26" t="n">
        <v>288367</v>
      </c>
      <c r="K24" s="68" t="n">
        <v>619457</v>
      </c>
      <c r="L24" s="26" t="n">
        <v>492226</v>
      </c>
      <c r="M24" s="68" t="n">
        <v>514963</v>
      </c>
      <c r="N24" s="26" t="n">
        <v>289736</v>
      </c>
      <c r="O24" s="68" t="n">
        <v>601804</v>
      </c>
      <c r="P24" s="8" t="n">
        <f aca="false">B24+D24+F24+H24+J24+L24+N24</f>
        <v>2673816</v>
      </c>
      <c r="Q24" s="9" t="n">
        <f aca="false">P24/($Q$35*$Q$36)</f>
        <v>38.1973714285714</v>
      </c>
    </row>
    <row r="25" customFormat="false" ht="13.2" hidden="false" customHeight="false" outlineLevel="0" collapsed="false">
      <c r="A25" s="5" t="s">
        <v>6</v>
      </c>
      <c r="B25" s="28" t="n">
        <v>699186</v>
      </c>
      <c r="C25" s="27" t="n">
        <v>273999</v>
      </c>
      <c r="D25" s="28" t="n">
        <v>611856</v>
      </c>
      <c r="E25" s="27" t="n">
        <v>341472</v>
      </c>
      <c r="F25" s="28" t="n">
        <v>498821</v>
      </c>
      <c r="G25" s="27" t="n">
        <v>370106</v>
      </c>
      <c r="H25" s="28" t="n">
        <v>225264</v>
      </c>
      <c r="I25" s="27" t="n">
        <v>595534</v>
      </c>
      <c r="J25" s="61" t="n">
        <v>169356</v>
      </c>
      <c r="K25" s="27" t="n">
        <v>538014</v>
      </c>
      <c r="L25" s="28" t="n">
        <v>650947</v>
      </c>
      <c r="M25" s="27" t="n">
        <v>354610</v>
      </c>
      <c r="N25" s="28" t="n">
        <v>233700</v>
      </c>
      <c r="O25" s="27" t="n">
        <v>579387</v>
      </c>
      <c r="P25" s="8" t="n">
        <f aca="false">B25+D25+F25+H25+J25+L25+N25</f>
        <v>3089130</v>
      </c>
      <c r="Q25" s="9" t="n">
        <f aca="false">P25/($Q$35*$Q$36)</f>
        <v>44.1304285714286</v>
      </c>
    </row>
    <row r="26" customFormat="false" ht="13.2" hidden="false" customHeight="false" outlineLevel="0" collapsed="false">
      <c r="A26" s="5" t="s">
        <v>26</v>
      </c>
      <c r="B26" s="28" t="n">
        <v>524835</v>
      </c>
      <c r="C26" s="27" t="n">
        <v>484353</v>
      </c>
      <c r="D26" s="28" t="n">
        <v>366769</v>
      </c>
      <c r="E26" s="27" t="n">
        <v>642359</v>
      </c>
      <c r="F26" s="28" t="n">
        <v>296812</v>
      </c>
      <c r="G26" s="27" t="n">
        <v>643689</v>
      </c>
      <c r="H26" s="28" t="n">
        <v>153174</v>
      </c>
      <c r="I26" s="27" t="n">
        <v>670609</v>
      </c>
      <c r="J26" s="61" t="n">
        <v>281360</v>
      </c>
      <c r="K26" s="27" t="n">
        <v>538536</v>
      </c>
      <c r="L26" s="28" t="n">
        <v>560511</v>
      </c>
      <c r="M26" s="27" t="n">
        <v>448085</v>
      </c>
      <c r="N26" s="28" t="n">
        <v>256788</v>
      </c>
      <c r="O26" s="27" t="n">
        <v>637119</v>
      </c>
      <c r="P26" s="8" t="n">
        <f aca="false">B26+D26+F26+H26+J26+L26+N26</f>
        <v>2440249</v>
      </c>
      <c r="Q26" s="9" t="n">
        <f aca="false">P26/($Q$35*$Q$36)</f>
        <v>34.8607</v>
      </c>
    </row>
    <row r="27" customFormat="false" ht="13.2" hidden="false" customHeight="false" outlineLevel="0" collapsed="false">
      <c r="A27" s="5" t="s">
        <v>27</v>
      </c>
      <c r="B27" s="28" t="n">
        <v>696350</v>
      </c>
      <c r="C27" s="27" t="n">
        <v>277751</v>
      </c>
      <c r="D27" s="28" t="n">
        <v>600169</v>
      </c>
      <c r="E27" s="27" t="n">
        <v>353159</v>
      </c>
      <c r="F27" s="28" t="n">
        <v>508012</v>
      </c>
      <c r="G27" s="27" t="n">
        <v>360915</v>
      </c>
      <c r="H27" s="28" t="n">
        <v>232203</v>
      </c>
      <c r="I27" s="27" t="n">
        <v>588595</v>
      </c>
      <c r="J27" s="61" t="n">
        <v>168096</v>
      </c>
      <c r="K27" s="27" t="n">
        <v>538014</v>
      </c>
      <c r="L27" s="28" t="n">
        <v>643067</v>
      </c>
      <c r="M27" s="27" t="n">
        <v>362490</v>
      </c>
      <c r="N27" s="28" t="n">
        <v>237968</v>
      </c>
      <c r="O27" s="27" t="n">
        <v>575119</v>
      </c>
      <c r="P27" s="8" t="n">
        <f aca="false">B27+D27+F27+H27+J27+L27+N27</f>
        <v>3085865</v>
      </c>
      <c r="Q27" s="9" t="n">
        <f aca="false">P27/($Q$35*$Q$36)</f>
        <v>44.0837857142857</v>
      </c>
    </row>
    <row r="28" customFormat="false" ht="13.2" hidden="false" customHeight="false" outlineLevel="0" collapsed="false">
      <c r="A28" s="5" t="s">
        <v>7</v>
      </c>
      <c r="B28" s="28" t="n">
        <v>546451</v>
      </c>
      <c r="C28" s="27" t="n">
        <v>462672</v>
      </c>
      <c r="D28" s="28" t="n">
        <v>429893</v>
      </c>
      <c r="E28" s="27" t="n">
        <v>579181</v>
      </c>
      <c r="F28" s="28" t="n">
        <v>329214</v>
      </c>
      <c r="G28" s="27" t="n">
        <v>677681</v>
      </c>
      <c r="H28" s="28" t="n">
        <v>197580</v>
      </c>
      <c r="I28" s="27" t="n">
        <v>810643</v>
      </c>
      <c r="J28" s="61" t="n">
        <v>459676</v>
      </c>
      <c r="K28" s="27" t="n">
        <v>549262</v>
      </c>
      <c r="L28" s="28" t="n">
        <v>532827</v>
      </c>
      <c r="M28" s="27" t="n">
        <v>475396</v>
      </c>
      <c r="N28" s="28" t="n">
        <v>583335</v>
      </c>
      <c r="O28" s="27" t="n">
        <v>424948</v>
      </c>
      <c r="P28" s="8" t="n">
        <f aca="false">B28+D28+F28+H28+J28+L28+N28</f>
        <v>3078976</v>
      </c>
      <c r="Q28" s="9" t="n">
        <f aca="false">P28/($Q$35*$Q$36)</f>
        <v>43.9853714285714</v>
      </c>
    </row>
    <row r="29" customFormat="false" ht="13.2" hidden="false" customHeight="false" outlineLevel="0" collapsed="false">
      <c r="A29" s="5" t="s">
        <v>8</v>
      </c>
      <c r="B29" s="28" t="n">
        <v>695768</v>
      </c>
      <c r="C29" s="27" t="n">
        <v>219194</v>
      </c>
      <c r="D29" s="28" t="n">
        <v>488413</v>
      </c>
      <c r="E29" s="27" t="n">
        <v>141095</v>
      </c>
      <c r="F29" s="28" t="n">
        <v>484438</v>
      </c>
      <c r="G29" s="27" t="n">
        <v>138973</v>
      </c>
      <c r="H29" s="28" t="n">
        <v>164053</v>
      </c>
      <c r="I29" s="27" t="n">
        <v>382033</v>
      </c>
      <c r="J29" s="61" t="n">
        <v>313592</v>
      </c>
      <c r="K29" s="27" t="n">
        <v>458973</v>
      </c>
      <c r="L29" s="28" t="n">
        <v>477937</v>
      </c>
      <c r="M29" s="27" t="n">
        <v>199188</v>
      </c>
      <c r="N29" s="28" t="n">
        <v>212614</v>
      </c>
      <c r="O29" s="27" t="n">
        <v>449839</v>
      </c>
      <c r="P29" s="8" t="n">
        <f aca="false">B29+D29+F29+H29+J29+L29+N29</f>
        <v>2836815</v>
      </c>
      <c r="Q29" s="9" t="n">
        <f aca="false">P29/($Q$35*$Q$36)</f>
        <v>40.5259285714286</v>
      </c>
    </row>
    <row r="30" customFormat="false" ht="13.2" hidden="false" customHeight="false" outlineLevel="0" collapsed="false">
      <c r="A30" s="5" t="s">
        <v>9</v>
      </c>
      <c r="B30" s="62" t="n">
        <v>695055</v>
      </c>
      <c r="C30" s="16" t="n">
        <v>245422</v>
      </c>
      <c r="D30" s="62" t="n">
        <v>523177</v>
      </c>
      <c r="E30" s="16" t="n">
        <v>141404</v>
      </c>
      <c r="F30" s="62" t="n">
        <v>488584</v>
      </c>
      <c r="G30" s="16" t="n">
        <v>139003</v>
      </c>
      <c r="H30" s="62" t="n">
        <v>135581</v>
      </c>
      <c r="I30" s="16" t="n">
        <v>167761</v>
      </c>
      <c r="J30" s="61" t="n">
        <v>478546</v>
      </c>
      <c r="K30" s="27" t="n">
        <v>99214</v>
      </c>
      <c r="L30" s="62" t="n">
        <v>239190</v>
      </c>
      <c r="M30" s="16" t="n">
        <v>422221</v>
      </c>
      <c r="N30" s="62" t="n">
        <v>125808</v>
      </c>
      <c r="O30" s="16" t="n">
        <v>156932</v>
      </c>
      <c r="P30" s="8" t="n">
        <f aca="false">B30+D30+F30+H30+J30+L30+N30</f>
        <v>2685941</v>
      </c>
      <c r="Q30" s="9" t="n">
        <f aca="false">P30/($Q$35*$Q$36)</f>
        <v>38.3705857142857</v>
      </c>
    </row>
    <row r="31" customFormat="false" ht="13.2" hidden="false" customHeight="false" outlineLevel="0" collapsed="false">
      <c r="A31" s="5" t="s">
        <v>28</v>
      </c>
      <c r="B31" s="62" t="n">
        <v>613749</v>
      </c>
      <c r="C31" s="16" t="n">
        <v>349822</v>
      </c>
      <c r="D31" s="62" t="n">
        <v>489517</v>
      </c>
      <c r="E31" s="16" t="n">
        <v>238978</v>
      </c>
      <c r="F31" s="62" t="n">
        <v>484583</v>
      </c>
      <c r="G31" s="16" t="n">
        <v>150730</v>
      </c>
      <c r="H31" s="62" t="n">
        <v>147338</v>
      </c>
      <c r="I31" s="16" t="n">
        <v>232373</v>
      </c>
      <c r="J31" s="61" t="n">
        <v>479456</v>
      </c>
      <c r="K31" s="27" t="n">
        <v>98304</v>
      </c>
      <c r="L31" s="62" t="n">
        <v>232498</v>
      </c>
      <c r="M31" s="16" t="n">
        <v>526758</v>
      </c>
      <c r="N31" s="62" t="n">
        <v>110431</v>
      </c>
      <c r="O31" s="16" t="n">
        <v>168858</v>
      </c>
      <c r="P31" s="8" t="n">
        <f aca="false">B31+D31+F31+H31+J31+L31+N31</f>
        <v>2557572</v>
      </c>
      <c r="Q31" s="9" t="n">
        <f aca="false">P31/($Q$35*$Q$36)</f>
        <v>36.5367428571429</v>
      </c>
    </row>
    <row r="32" customFormat="false" ht="13.2" hidden="false" customHeight="false" outlineLevel="0" collapsed="false">
      <c r="A32" s="5" t="s">
        <v>36</v>
      </c>
      <c r="B32" s="62" t="n">
        <v>628390</v>
      </c>
      <c r="C32" s="16" t="n">
        <v>283786</v>
      </c>
      <c r="D32" s="62" t="n">
        <v>657492</v>
      </c>
      <c r="E32" s="16" t="n">
        <v>267885</v>
      </c>
      <c r="F32" s="62" t="n">
        <v>649271</v>
      </c>
      <c r="G32" s="16" t="n">
        <v>181268</v>
      </c>
      <c r="H32" s="62" t="n">
        <v>336586</v>
      </c>
      <c r="I32" s="16" t="n">
        <v>294714</v>
      </c>
      <c r="J32" s="61" t="n">
        <v>151795</v>
      </c>
      <c r="K32" s="16" t="n">
        <v>95806</v>
      </c>
      <c r="L32" s="62" t="n">
        <v>397611</v>
      </c>
      <c r="M32" s="16" t="n">
        <v>611191</v>
      </c>
      <c r="N32" s="62" t="n">
        <v>100501</v>
      </c>
      <c r="O32" s="16" t="n">
        <v>301618</v>
      </c>
      <c r="P32" s="8" t="n">
        <f aca="false">B32+D32+F32+H32+J32+L32+N32</f>
        <v>2921646</v>
      </c>
      <c r="Q32" s="9" t="n">
        <f aca="false">P32/($Q$35*$Q$36)</f>
        <v>41.7378</v>
      </c>
    </row>
    <row r="33" customFormat="false" ht="13.2" hidden="false" customHeight="false" outlineLevel="0" collapsed="false">
      <c r="A33" s="5" t="s">
        <v>10</v>
      </c>
      <c r="B33" s="56" t="n">
        <v>506394</v>
      </c>
      <c r="C33" s="29" t="n">
        <v>133918</v>
      </c>
      <c r="D33" s="56" t="n">
        <v>434792</v>
      </c>
      <c r="E33" s="29" t="n">
        <v>205520</v>
      </c>
      <c r="F33" s="56" t="n">
        <v>429941</v>
      </c>
      <c r="G33" s="29" t="n">
        <v>117897</v>
      </c>
      <c r="H33" s="56" t="n">
        <v>112901</v>
      </c>
      <c r="I33" s="29" t="n">
        <v>110681</v>
      </c>
      <c r="J33" s="56" t="n">
        <v>116935</v>
      </c>
      <c r="K33" s="29" t="n">
        <v>103285</v>
      </c>
      <c r="L33" s="56" t="n">
        <v>292012</v>
      </c>
      <c r="M33" s="29" t="n">
        <v>348102</v>
      </c>
      <c r="N33" s="56" t="n">
        <v>98645</v>
      </c>
      <c r="O33" s="29" t="n">
        <v>119759</v>
      </c>
      <c r="P33" s="8" t="n">
        <f aca="false">B33+D33+F33+H33+J33+L33+N33</f>
        <v>1991620</v>
      </c>
      <c r="Q33" s="9" t="n">
        <f aca="false">P33/($Q$35*$Q$36)</f>
        <v>28.4517142857143</v>
      </c>
    </row>
    <row r="34" customFormat="false" ht="13.2" hidden="false" customHeight="false" outlineLevel="0" collapsed="false">
      <c r="A34" s="0" t="s">
        <v>11</v>
      </c>
      <c r="B34" s="19"/>
      <c r="C34" s="52" t="n">
        <f aca="false">SUM(C24:C33)</f>
        <v>3206656</v>
      </c>
      <c r="D34" s="19"/>
      <c r="E34" s="52" t="n">
        <f aca="false">SUM(E24:E33)</f>
        <v>3430971</v>
      </c>
      <c r="F34" s="52"/>
      <c r="G34" s="52" t="n">
        <f aca="false">SUM(G24:G33)</f>
        <v>3441177</v>
      </c>
      <c r="H34" s="20"/>
      <c r="I34" s="52" t="n">
        <f aca="false">SUM(I24:I33)</f>
        <v>4487359</v>
      </c>
      <c r="J34" s="52"/>
      <c r="K34" s="52" t="n">
        <f aca="false">SUM(K24:K33)</f>
        <v>3638865</v>
      </c>
      <c r="L34" s="20"/>
      <c r="M34" s="52" t="n">
        <f aca="false">SUM(M24:M33)</f>
        <v>4263004</v>
      </c>
      <c r="N34" s="52"/>
      <c r="O34" s="52" t="n">
        <f aca="false">SUM(O24:O33)</f>
        <v>4015383</v>
      </c>
      <c r="P34" s="1" t="s">
        <v>12</v>
      </c>
      <c r="Q34" s="97" t="n">
        <f aca="false">COUNT(Q24:Q33)</f>
        <v>10</v>
      </c>
    </row>
    <row r="35" s="2" customFormat="true" ht="13.2" hidden="false" customHeight="false" outlineLevel="0" collapsed="false">
      <c r="A35" s="2" t="s">
        <v>13</v>
      </c>
      <c r="B35" s="22"/>
      <c r="C35" s="22" t="n">
        <f aca="false">C34/($Q$34*$Q$36)</f>
        <v>32.06656</v>
      </c>
      <c r="D35" s="22"/>
      <c r="E35" s="22" t="n">
        <f aca="false">E34/($Q$34*$Q$36)</f>
        <v>34.30971</v>
      </c>
      <c r="F35" s="22"/>
      <c r="G35" s="22" t="n">
        <f aca="false">G34/($Q$34*$Q$36)</f>
        <v>34.41177</v>
      </c>
      <c r="H35" s="22"/>
      <c r="I35" s="22" t="n">
        <f aca="false">I34/($Q$34*$Q$36)</f>
        <v>44.87359</v>
      </c>
      <c r="J35" s="22"/>
      <c r="K35" s="22" t="n">
        <f aca="false">K34/($Q$34*$Q$36)</f>
        <v>36.38865</v>
      </c>
      <c r="L35" s="22"/>
      <c r="M35" s="22" t="n">
        <f aca="false">M34/($Q$34*$Q$36)</f>
        <v>42.63004</v>
      </c>
      <c r="N35" s="22"/>
      <c r="O35" s="22" t="n">
        <f aca="false">O34/($Q$34*$Q$36)</f>
        <v>40.15383</v>
      </c>
      <c r="P35" s="1" t="s">
        <v>14</v>
      </c>
      <c r="Q35" s="97" t="n">
        <f aca="false">COUNT(B34:O34)</f>
        <v>7</v>
      </c>
    </row>
    <row r="36" customFormat="false" ht="13.2" hidden="false" customHeight="false" outlineLevel="0" collapsed="false">
      <c r="C36" s="0" t="str">
        <f aca="false">C23</f>
        <v>Random Buyer</v>
      </c>
      <c r="E36" s="0" t="str">
        <f aca="false">E23</f>
        <v>Simple Buyer</v>
      </c>
      <c r="G36" s="0" t="str">
        <f aca="false">G23</f>
        <v>Keen Buyer</v>
      </c>
      <c r="I36" s="0" t="str">
        <f aca="false">I23</f>
        <v>Progressive Buyer</v>
      </c>
      <c r="K36" s="0" t="str">
        <f aca="false">K23</f>
        <v>Progressive Buyer 2</v>
      </c>
      <c r="M36" s="0" t="str">
        <f aca="false">M23</f>
        <v>Easy Buyer</v>
      </c>
      <c r="O36" s="0" t="str">
        <f aca="false">O23</f>
        <v>Smart Buyer 1</v>
      </c>
      <c r="P36" s="23" t="s">
        <v>15</v>
      </c>
      <c r="Q36" s="98" t="n">
        <v>10000</v>
      </c>
    </row>
    <row r="37" customFormat="false" ht="13.2" hidden="false" customHeight="false" outlineLevel="0" collapsed="false">
      <c r="P37" s="1" t="s">
        <v>19</v>
      </c>
      <c r="Q37" s="98" t="n">
        <v>1009517</v>
      </c>
    </row>
    <row r="39" customFormat="false" ht="13.2" hidden="false" customHeight="false" outlineLevel="0" collapsed="false">
      <c r="B39" s="3" t="s">
        <v>0</v>
      </c>
    </row>
    <row r="40" customFormat="false" ht="26.4" hidden="false" customHeight="false" outlineLevel="0" collapsed="false">
      <c r="A40" s="19" t="s">
        <v>16</v>
      </c>
      <c r="C40" s="4" t="str">
        <f aca="false">C23</f>
        <v>Random Buyer</v>
      </c>
      <c r="E40" s="4" t="str">
        <f aca="false">E23</f>
        <v>Simple Buyer</v>
      </c>
      <c r="F40" s="4"/>
      <c r="G40" s="4" t="str">
        <f aca="false">G23</f>
        <v>Keen Buyer</v>
      </c>
      <c r="H40" s="4"/>
      <c r="I40" s="4" t="str">
        <f aca="false">I23</f>
        <v>Progressive Buyer</v>
      </c>
      <c r="J40" s="4"/>
      <c r="K40" s="4" t="str">
        <f aca="false">K23</f>
        <v>Progressive Buyer 2</v>
      </c>
      <c r="L40" s="4"/>
      <c r="M40" s="4" t="str">
        <f aca="false">M23</f>
        <v>Easy Buyer</v>
      </c>
      <c r="N40" s="4"/>
      <c r="O40" s="4" t="str">
        <f aca="false">O23</f>
        <v>Smart Buyer 1</v>
      </c>
      <c r="P40" s="3"/>
      <c r="Q40" s="4" t="s">
        <v>18</v>
      </c>
    </row>
    <row r="41" customFormat="false" ht="13.2" hidden="false" customHeight="false" outlineLevel="0" collapsed="false">
      <c r="A41" s="5" t="str">
        <f aca="false">A24</f>
        <v>Random Seller</v>
      </c>
      <c r="B41" s="6" t="n">
        <f aca="false">B24/Iterations</f>
        <v>53.2286</v>
      </c>
      <c r="C41" s="7" t="n">
        <f aca="false">C24/Iterations</f>
        <v>47.5739</v>
      </c>
      <c r="D41" s="6" t="n">
        <f aca="false">D24/Iterations</f>
        <v>48.8305</v>
      </c>
      <c r="E41" s="7" t="n">
        <f aca="false">E24/Iterations</f>
        <v>51.9918</v>
      </c>
      <c r="F41" s="6" t="n">
        <f aca="false">F24/Iterations</f>
        <v>29.8609</v>
      </c>
      <c r="G41" s="7" t="n">
        <f aca="false">G24/Iterations</f>
        <v>66.0915</v>
      </c>
      <c r="H41" s="6" t="n">
        <f aca="false">H24/Iterations</f>
        <v>28.4287</v>
      </c>
      <c r="I41" s="7" t="n">
        <f aca="false">I24/Iterations</f>
        <v>63.4416</v>
      </c>
      <c r="J41" s="6" t="n">
        <f aca="false">J24/Iterations</f>
        <v>28.8367</v>
      </c>
      <c r="K41" s="7" t="n">
        <f aca="false">K24/Iterations</f>
        <v>61.9457</v>
      </c>
      <c r="L41" s="6" t="n">
        <f aca="false">L24/Iterations</f>
        <v>49.2226</v>
      </c>
      <c r="M41" s="7" t="n">
        <f aca="false">M24/Iterations</f>
        <v>51.4963</v>
      </c>
      <c r="N41" s="6" t="n">
        <f aca="false">N24/Iterations</f>
        <v>28.9736</v>
      </c>
      <c r="O41" s="7" t="n">
        <f aca="false">O24/Iterations</f>
        <v>60.1804</v>
      </c>
      <c r="P41" s="25"/>
      <c r="Q41" s="9" t="n">
        <f aca="false">AVERAGE(B41+D41,F41,H41,J41,L41,N41)</f>
        <v>44.5636</v>
      </c>
      <c r="R41" s="0" t="str">
        <f aca="false">IF(Q41=MAX(Q$41:Q$50),"&lt;==","")</f>
        <v/>
      </c>
      <c r="T41" s="0" t="n">
        <v>0</v>
      </c>
      <c r="U41" s="0" t="n">
        <v>0</v>
      </c>
    </row>
    <row r="42" customFormat="false" ht="13.2" hidden="false" customHeight="false" outlineLevel="0" collapsed="false">
      <c r="A42" s="5" t="str">
        <f aca="false">A25</f>
        <v>Keen Seller</v>
      </c>
      <c r="B42" s="10" t="n">
        <f aca="false">B25/Iterations</f>
        <v>69.9186</v>
      </c>
      <c r="C42" s="11" t="n">
        <f aca="false">C25/Iterations</f>
        <v>27.3999</v>
      </c>
      <c r="D42" s="10" t="n">
        <f aca="false">D25/Iterations</f>
        <v>61.1856</v>
      </c>
      <c r="E42" s="11" t="n">
        <f aca="false">E25/Iterations</f>
        <v>34.1472</v>
      </c>
      <c r="F42" s="28" t="n">
        <f aca="false">F25/Iterations</f>
        <v>49.8821</v>
      </c>
      <c r="G42" s="13" t="n">
        <f aca="false">G25/Iterations</f>
        <v>37.0106</v>
      </c>
      <c r="H42" s="12" t="n">
        <f aca="false">H25/Iterations</f>
        <v>22.5264</v>
      </c>
      <c r="I42" s="13" t="n">
        <f aca="false">I25/Iterations</f>
        <v>59.5534</v>
      </c>
      <c r="J42" s="61" t="n">
        <f aca="false">J25/Iterations</f>
        <v>16.9356</v>
      </c>
      <c r="K42" s="13" t="n">
        <f aca="false">K25/Iterations</f>
        <v>53.8014</v>
      </c>
      <c r="L42" s="10" t="n">
        <f aca="false">L25/Iterations</f>
        <v>65.0947</v>
      </c>
      <c r="M42" s="11" t="n">
        <f aca="false">M25/Iterations</f>
        <v>35.461</v>
      </c>
      <c r="N42" s="28" t="n">
        <f aca="false">N25/Iterations</f>
        <v>23.37</v>
      </c>
      <c r="O42" s="13" t="n">
        <f aca="false">O25/Iterations</f>
        <v>57.9387</v>
      </c>
      <c r="P42" s="25"/>
      <c r="Q42" s="9" t="n">
        <f aca="false">AVERAGE(B42+D42,F42,H42,J42,L42,N42)</f>
        <v>51.4855</v>
      </c>
      <c r="R42" s="0" t="str">
        <f aca="false">IF(Q42=MAX(Q$41:Q$50),"&lt;==","")</f>
        <v>&lt;==</v>
      </c>
      <c r="T42" s="0" t="n">
        <v>0</v>
      </c>
      <c r="U42" s="0" t="n">
        <v>0</v>
      </c>
    </row>
    <row r="43" customFormat="false" ht="13.2" hidden="false" customHeight="false" outlineLevel="0" collapsed="false">
      <c r="A43" s="5" t="str">
        <f aca="false">A26</f>
        <v>Keen Seller 0</v>
      </c>
      <c r="B43" s="12" t="n">
        <f aca="false">B26/Iterations</f>
        <v>52.4835</v>
      </c>
      <c r="C43" s="13" t="n">
        <f aca="false">C26/Iterations</f>
        <v>48.4353</v>
      </c>
      <c r="D43" s="12" t="n">
        <f aca="false">D26/Iterations</f>
        <v>36.6769</v>
      </c>
      <c r="E43" s="13" t="n">
        <f aca="false">E26/Iterations</f>
        <v>64.2359</v>
      </c>
      <c r="F43" s="12" t="n">
        <f aca="false">F26/Iterations</f>
        <v>29.6812</v>
      </c>
      <c r="G43" s="13" t="n">
        <f aca="false">G26/Iterations</f>
        <v>64.3689</v>
      </c>
      <c r="H43" s="12" t="n">
        <f aca="false">H26/Iterations</f>
        <v>15.3174</v>
      </c>
      <c r="I43" s="13" t="n">
        <f aca="false">I26/Iterations</f>
        <v>67.0609</v>
      </c>
      <c r="J43" s="61" t="n">
        <f aca="false">J26/Iterations</f>
        <v>28.136</v>
      </c>
      <c r="K43" s="13" t="n">
        <f aca="false">K26/Iterations</f>
        <v>53.8536</v>
      </c>
      <c r="L43" s="10" t="n">
        <f aca="false">L26/Iterations</f>
        <v>56.0511</v>
      </c>
      <c r="M43" s="11" t="n">
        <f aca="false">M26/Iterations</f>
        <v>44.8085</v>
      </c>
      <c r="N43" s="28" t="n">
        <f aca="false">N26/Iterations</f>
        <v>25.6788</v>
      </c>
      <c r="O43" s="13" t="n">
        <f aca="false">O26/Iterations</f>
        <v>63.7119</v>
      </c>
      <c r="P43" s="25"/>
      <c r="Q43" s="9" t="n">
        <f aca="false">AVERAGE(B43+D43,F43,H43,J43,L43,N43)</f>
        <v>40.6708166666667</v>
      </c>
      <c r="R43" s="0" t="str">
        <f aca="false">IF(Q43=MAX(Q$41:Q$50),"&lt;==","")</f>
        <v/>
      </c>
      <c r="T43" s="0" t="n">
        <v>0</v>
      </c>
      <c r="U43" s="0" t="n">
        <v>0</v>
      </c>
    </row>
    <row r="44" customFormat="false" ht="13.2" hidden="false" customHeight="false" outlineLevel="0" collapsed="false">
      <c r="A44" s="5" t="str">
        <f aca="false">A27</f>
        <v>Keen Seller 2</v>
      </c>
      <c r="B44" s="10" t="n">
        <f aca="false">B27/Iterations</f>
        <v>69.635</v>
      </c>
      <c r="C44" s="27" t="n">
        <f aca="false">C27/Iterations</f>
        <v>27.7751</v>
      </c>
      <c r="D44" s="10" t="n">
        <f aca="false">D27/Iterations</f>
        <v>60.0169</v>
      </c>
      <c r="E44" s="27" t="n">
        <f aca="false">E27/Iterations</f>
        <v>35.3159</v>
      </c>
      <c r="F44" s="10" t="n">
        <f aca="false">F27/Iterations</f>
        <v>50.8012</v>
      </c>
      <c r="G44" s="27" t="n">
        <f aca="false">G27/Iterations</f>
        <v>36.0915</v>
      </c>
      <c r="H44" s="12" t="n">
        <f aca="false">H27/Iterations</f>
        <v>23.2203</v>
      </c>
      <c r="I44" s="13" t="n">
        <f aca="false">I27/Iterations</f>
        <v>58.8595</v>
      </c>
      <c r="J44" s="61" t="n">
        <f aca="false">J27/Iterations</f>
        <v>16.8096</v>
      </c>
      <c r="K44" s="13" t="n">
        <f aca="false">K27/Iterations</f>
        <v>53.8014</v>
      </c>
      <c r="L44" s="10" t="n">
        <f aca="false">L27/Iterations</f>
        <v>64.3067</v>
      </c>
      <c r="M44" s="11" t="n">
        <f aca="false">M27/Iterations</f>
        <v>36.249</v>
      </c>
      <c r="N44" s="28" t="n">
        <f aca="false">N27/Iterations</f>
        <v>23.7968</v>
      </c>
      <c r="O44" s="13" t="n">
        <f aca="false">O27/Iterations</f>
        <v>57.5119</v>
      </c>
      <c r="P44" s="25"/>
      <c r="Q44" s="9" t="n">
        <f aca="false">AVERAGE(B44+D44,F44,H44,J44,L44,N44)</f>
        <v>51.4310833333333</v>
      </c>
      <c r="R44" s="0" t="str">
        <f aca="false">IF(Q44=MAX(Q$41:Q$50),"&lt;==","")</f>
        <v/>
      </c>
      <c r="T44" s="0" t="n">
        <v>0</v>
      </c>
      <c r="U44" s="0" t="n">
        <v>0</v>
      </c>
    </row>
    <row r="45" customFormat="false" ht="13.2" hidden="false" customHeight="false" outlineLevel="0" collapsed="false">
      <c r="A45" s="5" t="str">
        <f aca="false">A28</f>
        <v>Easy Seller</v>
      </c>
      <c r="B45" s="12" t="n">
        <f aca="false">B28/Iterations</f>
        <v>54.6451</v>
      </c>
      <c r="C45" s="13" t="n">
        <f aca="false">C28/Iterations</f>
        <v>46.2672</v>
      </c>
      <c r="D45" s="12" t="n">
        <f aca="false">D28/Iterations</f>
        <v>42.9893</v>
      </c>
      <c r="E45" s="13" t="n">
        <f aca="false">E28/Iterations</f>
        <v>57.9181</v>
      </c>
      <c r="F45" s="12" t="n">
        <f aca="false">F28/Iterations</f>
        <v>32.9214</v>
      </c>
      <c r="G45" s="13" t="n">
        <f aca="false">G28/Iterations</f>
        <v>67.7681</v>
      </c>
      <c r="H45" s="12" t="n">
        <f aca="false">H28/Iterations</f>
        <v>19.758</v>
      </c>
      <c r="I45" s="13" t="n">
        <f aca="false">I28/Iterations</f>
        <v>81.0643</v>
      </c>
      <c r="J45" s="61" t="n">
        <f aca="false">J28/Iterations</f>
        <v>45.9676</v>
      </c>
      <c r="K45" s="13" t="n">
        <f aca="false">K28/Iterations</f>
        <v>54.9262</v>
      </c>
      <c r="L45" s="28" t="n">
        <f aca="false">L28/Iterations</f>
        <v>53.2827</v>
      </c>
      <c r="M45" s="13" t="n">
        <f aca="false">M28/Iterations</f>
        <v>47.5396</v>
      </c>
      <c r="N45" s="28" t="n">
        <f aca="false">N28/Iterations</f>
        <v>58.3335</v>
      </c>
      <c r="O45" s="13" t="n">
        <f aca="false">O28/Iterations</f>
        <v>42.4948</v>
      </c>
      <c r="P45" s="25"/>
      <c r="Q45" s="9" t="n">
        <f aca="false">AVERAGE(B45+D45,F45,H45,J45,L45,N45)</f>
        <v>51.3162666666667</v>
      </c>
      <c r="R45" s="0" t="str">
        <f aca="false">IF(Q45=MAX(Q$41:Q$50),"&lt;==","")</f>
        <v/>
      </c>
      <c r="T45" s="0" t="n">
        <v>0</v>
      </c>
      <c r="U45" s="0" t="n">
        <v>0</v>
      </c>
    </row>
    <row r="46" customFormat="false" ht="13.2" hidden="false" customHeight="false" outlineLevel="0" collapsed="false">
      <c r="A46" s="5" t="str">
        <f aca="false">A29</f>
        <v>Smart Seller 1</v>
      </c>
      <c r="B46" s="10" t="n">
        <f aca="false">B29/Iterations</f>
        <v>69.5768</v>
      </c>
      <c r="C46" s="11" t="n">
        <f aca="false">C29/Iterations</f>
        <v>21.9194</v>
      </c>
      <c r="D46" s="10" t="n">
        <f aca="false">D29/Iterations</f>
        <v>48.8413</v>
      </c>
      <c r="E46" s="11" t="n">
        <f aca="false">E29/Iterations</f>
        <v>14.1095</v>
      </c>
      <c r="F46" s="10" t="n">
        <f aca="false">F29/Iterations</f>
        <v>48.4438</v>
      </c>
      <c r="G46" s="11" t="n">
        <f aca="false">G29/Iterations</f>
        <v>13.8973</v>
      </c>
      <c r="H46" s="12" t="n">
        <f aca="false">H29/Iterations</f>
        <v>16.4053</v>
      </c>
      <c r="I46" s="13" t="n">
        <f aca="false">I29/Iterations</f>
        <v>38.2033</v>
      </c>
      <c r="J46" s="61" t="n">
        <f aca="false">J29/Iterations</f>
        <v>31.3592</v>
      </c>
      <c r="K46" s="13" t="n">
        <f aca="false">K29/Iterations</f>
        <v>45.8973</v>
      </c>
      <c r="L46" s="10" t="n">
        <f aca="false">L29/Iterations</f>
        <v>47.7937</v>
      </c>
      <c r="M46" s="11" t="n">
        <f aca="false">M29/Iterations</f>
        <v>19.9188</v>
      </c>
      <c r="N46" s="28" t="n">
        <f aca="false">N29/Iterations</f>
        <v>21.2614</v>
      </c>
      <c r="O46" s="13" t="n">
        <f aca="false">O29/Iterations</f>
        <v>44.9839</v>
      </c>
      <c r="P46" s="25"/>
      <c r="Q46" s="9" t="n">
        <f aca="false">AVERAGE(B46+D46,F46,H46,J46,L46,N46)</f>
        <v>47.28025</v>
      </c>
      <c r="R46" s="0" t="str">
        <f aca="false">IF(Q46=MAX(Q$41:Q$50),"&lt;==","")</f>
        <v/>
      </c>
      <c r="T46" s="0" t="n">
        <v>0</v>
      </c>
      <c r="U46" s="0" t="n">
        <v>0</v>
      </c>
    </row>
    <row r="47" customFormat="false" ht="13.2" hidden="false" customHeight="false" outlineLevel="0" collapsed="false">
      <c r="A47" s="5" t="str">
        <f aca="false">A30</f>
        <v>Smart Seller 2</v>
      </c>
      <c r="B47" s="14" t="n">
        <f aca="false">B30/Iterations</f>
        <v>69.5055</v>
      </c>
      <c r="C47" s="15" t="n">
        <f aca="false">C30/Iterations</f>
        <v>24.5422</v>
      </c>
      <c r="D47" s="14" t="n">
        <f aca="false">D30/Iterations</f>
        <v>52.3177</v>
      </c>
      <c r="E47" s="15" t="n">
        <f aca="false">E30/Iterations</f>
        <v>14.1404</v>
      </c>
      <c r="F47" s="14" t="n">
        <f aca="false">F30/Iterations</f>
        <v>48.8584</v>
      </c>
      <c r="G47" s="15" t="n">
        <f aca="false">G30/Iterations</f>
        <v>13.9003</v>
      </c>
      <c r="H47" s="28" t="n">
        <f aca="false">H30/Iterations</f>
        <v>13.5581</v>
      </c>
      <c r="I47" s="13" t="n">
        <f aca="false">I30/Iterations</f>
        <v>16.7761</v>
      </c>
      <c r="J47" s="61" t="n">
        <f aca="false">J30/Iterations</f>
        <v>47.8546</v>
      </c>
      <c r="K47" s="13" t="n">
        <f aca="false">K30/Iterations</f>
        <v>9.9214</v>
      </c>
      <c r="L47" s="14" t="n">
        <f aca="false">L30/Iterations</f>
        <v>23.919</v>
      </c>
      <c r="M47" s="15" t="n">
        <f aca="false">M30/Iterations</f>
        <v>42.2221</v>
      </c>
      <c r="N47" s="62" t="n">
        <f aca="false">N30/Iterations</f>
        <v>12.5808</v>
      </c>
      <c r="O47" s="63" t="n">
        <f aca="false">O30/Iterations</f>
        <v>15.6932</v>
      </c>
      <c r="P47" s="25"/>
      <c r="Q47" s="9" t="n">
        <f aca="false">AVERAGE(B47+D47,F47,H47,J47,L47,N47)</f>
        <v>44.7656833333333</v>
      </c>
      <c r="R47" s="0" t="str">
        <f aca="false">IF(Q47=MAX(Q$41:Q$50),"&lt;==","")</f>
        <v/>
      </c>
      <c r="T47" s="0" t="n">
        <v>0</v>
      </c>
      <c r="U47" s="0" t="n">
        <v>0</v>
      </c>
    </row>
    <row r="48" customFormat="false" ht="13.2" hidden="false" customHeight="false" outlineLevel="0" collapsed="false">
      <c r="A48" s="5" t="str">
        <f aca="false">A31</f>
        <v>Smart Seller 3</v>
      </c>
      <c r="B48" s="14" t="n">
        <f aca="false">B31/Iterations</f>
        <v>61.3749</v>
      </c>
      <c r="C48" s="15" t="n">
        <f aca="false">C31/Iterations</f>
        <v>34.9822</v>
      </c>
      <c r="D48" s="14" t="n">
        <f aca="false">D31/Iterations</f>
        <v>48.9517</v>
      </c>
      <c r="E48" s="15" t="n">
        <f aca="false">E31/Iterations</f>
        <v>23.8978</v>
      </c>
      <c r="F48" s="14" t="n">
        <f aca="false">F31/Iterations</f>
        <v>48.4583</v>
      </c>
      <c r="G48" s="15" t="n">
        <f aca="false">G31/Iterations</f>
        <v>15.073</v>
      </c>
      <c r="H48" s="61" t="n">
        <f aca="false">H31/Iterations</f>
        <v>14.7338</v>
      </c>
      <c r="I48" s="13" t="n">
        <f aca="false">I31/Iterations</f>
        <v>23.2373</v>
      </c>
      <c r="J48" s="61" t="n">
        <f aca="false">J31/Iterations</f>
        <v>47.9456</v>
      </c>
      <c r="K48" s="13" t="n">
        <f aca="false">K31/Iterations</f>
        <v>9.8304</v>
      </c>
      <c r="L48" s="14" t="n">
        <f aca="false">L31/Iterations</f>
        <v>23.2498</v>
      </c>
      <c r="M48" s="15" t="n">
        <f aca="false">M31/Iterations</f>
        <v>52.6758</v>
      </c>
      <c r="N48" s="62" t="n">
        <f aca="false">N31/Iterations</f>
        <v>11.0431</v>
      </c>
      <c r="O48" s="63" t="n">
        <f aca="false">O31/Iterations</f>
        <v>16.8858</v>
      </c>
      <c r="P48" s="25"/>
      <c r="Q48" s="9" t="n">
        <f aca="false">AVERAGE(B48+D48,F48,H48,J48,L48,N48)</f>
        <v>42.6262</v>
      </c>
      <c r="R48" s="0" t="str">
        <f aca="false">IF(Q48=MAX(Q$41:Q$50),"&lt;==","")</f>
        <v/>
      </c>
      <c r="T48" s="0" t="n">
        <v>0</v>
      </c>
      <c r="U48" s="0" t="n">
        <v>0</v>
      </c>
    </row>
    <row r="49" customFormat="false" ht="13.2" hidden="false" customHeight="false" outlineLevel="0" collapsed="false">
      <c r="A49" s="5" t="str">
        <f aca="false">A32</f>
        <v>Smart Seller 4</v>
      </c>
      <c r="B49" s="14" t="n">
        <f aca="false">B32/Iterations</f>
        <v>62.839</v>
      </c>
      <c r="C49" s="15" t="n">
        <f aca="false">C32/Iterations</f>
        <v>28.3786</v>
      </c>
      <c r="D49" s="14" t="n">
        <f aca="false">D32/Iterations</f>
        <v>65.7492</v>
      </c>
      <c r="E49" s="15" t="n">
        <f aca="false">E32/Iterations</f>
        <v>26.7885</v>
      </c>
      <c r="F49" s="14" t="n">
        <f aca="false">F32/Iterations</f>
        <v>64.9271</v>
      </c>
      <c r="G49" s="15" t="n">
        <f aca="false">G32/Iterations</f>
        <v>18.1268</v>
      </c>
      <c r="H49" s="61" t="n">
        <f aca="false">H32/Iterations</f>
        <v>33.6586</v>
      </c>
      <c r="I49" s="13" t="n">
        <f aca="false">I32/Iterations</f>
        <v>29.4714</v>
      </c>
      <c r="J49" s="61" t="n">
        <f aca="false">J32/Iterations</f>
        <v>15.1795</v>
      </c>
      <c r="K49" s="13" t="n">
        <f aca="false">K32/Iterations</f>
        <v>9.5806</v>
      </c>
      <c r="L49" s="14" t="n">
        <f aca="false">L32/Iterations</f>
        <v>39.7611</v>
      </c>
      <c r="M49" s="15" t="n">
        <f aca="false">M32/Iterations</f>
        <v>61.1191</v>
      </c>
      <c r="N49" s="62" t="n">
        <f aca="false">N32/Iterations</f>
        <v>10.0501</v>
      </c>
      <c r="O49" s="63" t="n">
        <f aca="false">O32/Iterations</f>
        <v>30.1618</v>
      </c>
      <c r="P49" s="25"/>
      <c r="Q49" s="9" t="n">
        <f aca="false">AVERAGE(B49+D49,F49,H49,J49,L49,N49)</f>
        <v>48.6941</v>
      </c>
      <c r="R49" s="0" t="str">
        <f aca="false">IF(Q49=MAX(Q$41:Q$50),"&lt;==","")</f>
        <v/>
      </c>
      <c r="T49" s="0" t="n">
        <v>0</v>
      </c>
      <c r="U49" s="0" t="n">
        <v>0</v>
      </c>
    </row>
    <row r="50" customFormat="false" ht="13.2" hidden="false" customHeight="false" outlineLevel="0" collapsed="false">
      <c r="A50" s="5" t="str">
        <f aca="false">A33</f>
        <v>Progressive Seller</v>
      </c>
      <c r="B50" s="17" t="n">
        <f aca="false">B33/Iterations</f>
        <v>50.6394</v>
      </c>
      <c r="C50" s="18" t="n">
        <f aca="false">C33/Iterations</f>
        <v>13.3918</v>
      </c>
      <c r="D50" s="56" t="n">
        <f aca="false">D33/Iterations</f>
        <v>43.4792</v>
      </c>
      <c r="E50" s="57" t="n">
        <f aca="false">E33/Iterations</f>
        <v>20.552</v>
      </c>
      <c r="F50" s="56" t="n">
        <f aca="false">F33/Iterations</f>
        <v>42.9941</v>
      </c>
      <c r="G50" s="57" t="n">
        <f aca="false">G33/Iterations</f>
        <v>11.7897</v>
      </c>
      <c r="H50" s="56" t="n">
        <f aca="false">H33/Iterations</f>
        <v>11.2901</v>
      </c>
      <c r="I50" s="57" t="n">
        <f aca="false">I33/Iterations</f>
        <v>11.0681</v>
      </c>
      <c r="J50" s="56" t="n">
        <f aca="false">J33/Iterations</f>
        <v>11.6935</v>
      </c>
      <c r="K50" s="57" t="n">
        <f aca="false">K33/Iterations</f>
        <v>10.3285</v>
      </c>
      <c r="L50" s="56" t="n">
        <f aca="false">L33/Iterations</f>
        <v>29.2012</v>
      </c>
      <c r="M50" s="57" t="n">
        <f aca="false">M33/Iterations</f>
        <v>34.8102</v>
      </c>
      <c r="N50" s="56" t="n">
        <f aca="false">N33/Iterations</f>
        <v>9.8645</v>
      </c>
      <c r="O50" s="57" t="n">
        <f aca="false">O33/Iterations</f>
        <v>11.9759</v>
      </c>
      <c r="P50" s="25"/>
      <c r="Q50" s="9" t="n">
        <f aca="false">AVERAGE(B50+D50,F50,H50,J50,L50,N50)</f>
        <v>33.1936666666667</v>
      </c>
      <c r="R50" s="0" t="str">
        <f aca="false">IF(Q50=MAX(Q$41:Q$50),"&lt;==","")</f>
        <v/>
      </c>
      <c r="T50" s="0" t="n">
        <v>0</v>
      </c>
      <c r="U50" s="0" t="n">
        <v>0</v>
      </c>
    </row>
    <row r="51" customFormat="false" ht="13.2" hidden="false" customHeight="false" outlineLevel="0" collapsed="false">
      <c r="A51" s="2" t="s">
        <v>17</v>
      </c>
      <c r="B51" s="95" t="str">
        <f aca="false">IF(C51=MAX($C51,$E51,$G51,$I51,$K51,$M51),"==&gt;","")</f>
        <v/>
      </c>
      <c r="C51" s="22" t="n">
        <f aca="false">AVERAGE(C41:C50)</f>
        <v>32.06656</v>
      </c>
      <c r="D51" s="95" t="str">
        <f aca="false">IF(E51=MAX($C51,$E51,$G51,$I51,$K51,$M51),"==&gt;","")</f>
        <v/>
      </c>
      <c r="E51" s="22" t="n">
        <f aca="false">AVERAGE(E41:E50)</f>
        <v>34.30971</v>
      </c>
      <c r="F51" s="95" t="str">
        <f aca="false">IF(G51=MAX($C51,$E51,$G51,$I51,$K51,$M51),"==&gt;","")</f>
        <v/>
      </c>
      <c r="G51" s="22" t="n">
        <f aca="false">AVERAGE(G41:G50)</f>
        <v>34.41177</v>
      </c>
      <c r="H51" s="95" t="str">
        <f aca="false">IF(I51=MAX($C51,$E51,$G51,$I51,$K51,$M51),"==&gt;","")</f>
        <v>==&gt;</v>
      </c>
      <c r="I51" s="22" t="n">
        <f aca="false">AVERAGE(I41:I50)</f>
        <v>44.87359</v>
      </c>
      <c r="J51" s="95" t="str">
        <f aca="false">IF(K51=MAX($C51,$E51,$G51,$I51,$K51,$M51),"==&gt;","")</f>
        <v/>
      </c>
      <c r="K51" s="96" t="n">
        <f aca="false">AVERAGE(K41:K50)</f>
        <v>36.38865</v>
      </c>
      <c r="L51" s="95" t="str">
        <f aca="false">IF(M51=MAX($C51,$E51,$G51,$I51,$K51,$M51),"==&gt;","")</f>
        <v/>
      </c>
      <c r="M51" s="22" t="n">
        <f aca="false">AVERAGE(M41:M50)</f>
        <v>42.63004</v>
      </c>
      <c r="N51" s="95" t="str">
        <f aca="false">IF(O51=MAX($C51,$E51,$G51,$I51,$K51,$M51),"==&gt;","")</f>
        <v/>
      </c>
      <c r="O51" s="22" t="n">
        <f aca="false">AVERAGE(O41:O50)</f>
        <v>40.15383</v>
      </c>
      <c r="Q51" s="60" t="n">
        <f aca="false">max_gain/Iterations</f>
        <v>100.9517</v>
      </c>
    </row>
    <row r="52" customFormat="false" ht="13.2" hidden="false" customHeight="false" outlineLevel="0" collapsed="false">
      <c r="A52" s="2"/>
      <c r="B52" s="22"/>
      <c r="C52" s="54" t="n">
        <f aca="false">STDEV(C41:C50)</f>
        <v>11.9289343850432</v>
      </c>
      <c r="D52" s="22"/>
      <c r="E52" s="54" t="n">
        <f aca="false">STDEV(E41:E50)</f>
        <v>18.0607882963464</v>
      </c>
      <c r="F52" s="22"/>
      <c r="G52" s="54" t="n">
        <f aca="false">STDEV(G41:G50)</f>
        <v>23.6073559559092</v>
      </c>
      <c r="H52" s="22"/>
      <c r="I52" s="54" t="n">
        <f aca="false">STDEV(I41:I50)</f>
        <v>24.1293898245572</v>
      </c>
      <c r="J52" s="54"/>
      <c r="K52" s="54" t="n">
        <f aca="false">STDEV(K41:K50)</f>
        <v>23.0995649829289</v>
      </c>
      <c r="L52" s="22"/>
      <c r="M52" s="54" t="n">
        <f aca="false">STDEV(M41:M50)</f>
        <v>11.6402186330364</v>
      </c>
      <c r="N52" s="22"/>
      <c r="O52" s="54" t="n">
        <f aca="false">STDEV(O41:O50)</f>
        <v>20.0998068607664</v>
      </c>
      <c r="Q52" s="30"/>
    </row>
    <row r="53" customFormat="false" ht="13.2" hidden="false" customHeight="false" outlineLevel="0" collapsed="false">
      <c r="P53" s="23"/>
      <c r="Q53" s="24"/>
    </row>
    <row r="54" customFormat="false" ht="26.4" hidden="false" customHeight="false" outlineLevel="0" collapsed="false">
      <c r="A54" s="19" t="s">
        <v>16</v>
      </c>
      <c r="C54" s="4" t="str">
        <f aca="false">C40</f>
        <v>Random Buyer</v>
      </c>
      <c r="E54" s="4" t="str">
        <f aca="false">E40</f>
        <v>Simple Buyer</v>
      </c>
      <c r="F54" s="4"/>
      <c r="G54" s="4" t="str">
        <f aca="false">G40</f>
        <v>Keen Buyer</v>
      </c>
      <c r="H54" s="4"/>
      <c r="I54" s="4" t="str">
        <f aca="false">I40</f>
        <v>Progressive Buyer</v>
      </c>
      <c r="J54" s="4"/>
      <c r="K54" s="4" t="str">
        <f aca="false">K40</f>
        <v>Progressive Buyer 2</v>
      </c>
      <c r="L54" s="4"/>
      <c r="M54" s="4" t="str">
        <f aca="false">M40</f>
        <v>Easy Buyer</v>
      </c>
      <c r="N54" s="4"/>
      <c r="O54" s="4" t="str">
        <f aca="false">O40</f>
        <v>Smart Buyer 1</v>
      </c>
      <c r="P54" s="3"/>
      <c r="Q54" s="4" t="s">
        <v>18</v>
      </c>
    </row>
    <row r="55" customFormat="false" ht="13.2" hidden="false" customHeight="false" outlineLevel="0" collapsed="false">
      <c r="A55" s="5" t="str">
        <f aca="false">A41</f>
        <v>Random Seller</v>
      </c>
      <c r="B55" s="64" t="n">
        <f aca="false">B41/avg_max_gain_per_run</f>
        <v>0.527267990534087</v>
      </c>
      <c r="C55" s="46" t="n">
        <f aca="false">C41/avg_max_gain_per_run</f>
        <v>0.471254074968525</v>
      </c>
      <c r="D55" s="64" t="n">
        <f aca="false">D41/avg_max_gain_per_run</f>
        <v>0.483701611760872</v>
      </c>
      <c r="E55" s="46" t="n">
        <f aca="false">E41/avg_max_gain_per_run</f>
        <v>0.515016587140187</v>
      </c>
      <c r="F55" s="64" t="n">
        <f aca="false">F41/avg_max_gain_per_run</f>
        <v>0.295793929176032</v>
      </c>
      <c r="G55" s="46" t="n">
        <f aca="false">G41/avg_max_gain_per_run</f>
        <v>0.654684368861545</v>
      </c>
      <c r="H55" s="64" t="n">
        <f aca="false">H41/avg_max_gain_per_run</f>
        <v>0.281606946688367</v>
      </c>
      <c r="I55" s="46" t="n">
        <f aca="false">I41/avg_max_gain_per_run</f>
        <v>0.628435182369391</v>
      </c>
      <c r="J55" s="64" t="n">
        <f aca="false">J41/avg_max_gain_per_run</f>
        <v>0.285648483383638</v>
      </c>
      <c r="K55" s="46" t="n">
        <f aca="false">K41/avg_max_gain_per_run</f>
        <v>0.613617205059449</v>
      </c>
      <c r="L55" s="64" t="n">
        <f aca="false">L41/avg_max_gain_per_run</f>
        <v>0.487585647393754</v>
      </c>
      <c r="M55" s="46" t="n">
        <f aca="false">M41/avg_max_gain_per_run</f>
        <v>0.510108299315415</v>
      </c>
      <c r="N55" s="64" t="n">
        <f aca="false">N41/avg_max_gain_per_run</f>
        <v>0.287004577436537</v>
      </c>
      <c r="O55" s="46" t="n">
        <f aca="false">O41/avg_max_gain_per_run</f>
        <v>0.596130624843366</v>
      </c>
      <c r="P55" s="25"/>
      <c r="Q55" s="33" t="n">
        <f aca="false">Q41/avg_max_gain_per_run</f>
        <v>0.441434864395548</v>
      </c>
    </row>
    <row r="56" customFormat="false" ht="13.2" hidden="false" customHeight="false" outlineLevel="0" collapsed="false">
      <c r="A56" s="5" t="str">
        <f aca="false">A42</f>
        <v>Keen Seller</v>
      </c>
      <c r="B56" s="65" t="n">
        <f aca="false">B42/avg_max_gain_per_run</f>
        <v>0.692594577406819</v>
      </c>
      <c r="C56" s="48" t="n">
        <f aca="false">C42/avg_max_gain_per_run</f>
        <v>0.271415934550879</v>
      </c>
      <c r="D56" s="65" t="n">
        <f aca="false">D42/avg_max_gain_per_run</f>
        <v>0.606087861819068</v>
      </c>
      <c r="E56" s="48" t="n">
        <f aca="false">E42/avg_max_gain_per_run</f>
        <v>0.338252847648925</v>
      </c>
      <c r="F56" s="65" t="n">
        <f aca="false">F42/avg_max_gain_per_run</f>
        <v>0.494118474478389</v>
      </c>
      <c r="G56" s="48" t="n">
        <f aca="false">G42/avg_max_gain_per_run</f>
        <v>0.366616906897061</v>
      </c>
      <c r="H56" s="65" t="n">
        <f aca="false">H42/avg_max_gain_per_run</f>
        <v>0.223140373069498</v>
      </c>
      <c r="I56" s="48" t="n">
        <f aca="false">I42/avg_max_gain_per_run</f>
        <v>0.589919733892545</v>
      </c>
      <c r="J56" s="65" t="n">
        <f aca="false">J42/avg_max_gain_per_run</f>
        <v>0.16775943347165</v>
      </c>
      <c r="K56" s="48" t="n">
        <f aca="false">K42/avg_max_gain_per_run</f>
        <v>0.532941991070978</v>
      </c>
      <c r="L56" s="65" t="n">
        <f aca="false">L42/avg_max_gain_per_run</f>
        <v>0.644810339994275</v>
      </c>
      <c r="M56" s="48" t="n">
        <f aca="false">M42/avg_max_gain_per_run</f>
        <v>0.351266992036786</v>
      </c>
      <c r="N56" s="65" t="n">
        <f aca="false">N42/avg_max_gain_per_run</f>
        <v>0.231496844530602</v>
      </c>
      <c r="O56" s="48" t="n">
        <f aca="false">O42/avg_max_gain_per_run</f>
        <v>0.573924956191921</v>
      </c>
      <c r="P56" s="25"/>
      <c r="Q56" s="33" t="n">
        <f aca="false">Q42/avg_max_gain_per_run</f>
        <v>0.510001317461717</v>
      </c>
    </row>
    <row r="57" customFormat="false" ht="13.2" hidden="false" customHeight="false" outlineLevel="0" collapsed="false">
      <c r="A57" s="5" t="str">
        <f aca="false">A43</f>
        <v>Keen Seller 0</v>
      </c>
      <c r="B57" s="65" t="n">
        <f aca="false">B43/avg_max_gain_per_run</f>
        <v>0.51988723320162</v>
      </c>
      <c r="C57" s="48" t="n">
        <f aca="false">C43/avg_max_gain_per_run</f>
        <v>0.479786868373688</v>
      </c>
      <c r="D57" s="65" t="n">
        <f aca="false">D43/avg_max_gain_per_run</f>
        <v>0.363311365732326</v>
      </c>
      <c r="E57" s="48" t="n">
        <f aca="false">E43/avg_max_gain_per_run</f>
        <v>0.636303301479817</v>
      </c>
      <c r="F57" s="65" t="n">
        <f aca="false">F43/avg_max_gain_per_run</f>
        <v>0.294013869999217</v>
      </c>
      <c r="G57" s="48" t="n">
        <f aca="false">G43/avg_max_gain_per_run</f>
        <v>0.637620763196657</v>
      </c>
      <c r="H57" s="65" t="n">
        <f aca="false">H43/avg_max_gain_per_run</f>
        <v>0.151729985725847</v>
      </c>
      <c r="I57" s="48" t="n">
        <f aca="false">I43/avg_max_gain_per_run</f>
        <v>0.664286980803691</v>
      </c>
      <c r="J57" s="65" t="n">
        <f aca="false">J43/avg_max_gain_per_run</f>
        <v>0.278707540338598</v>
      </c>
      <c r="K57" s="48" t="n">
        <f aca="false">K43/avg_max_gain_per_run</f>
        <v>0.53345907003052</v>
      </c>
      <c r="L57" s="65" t="n">
        <f aca="false">L43/avg_max_gain_per_run</f>
        <v>0.555226905539976</v>
      </c>
      <c r="M57" s="48" t="n">
        <f aca="false">M43/avg_max_gain_per_run</f>
        <v>0.44386077698543</v>
      </c>
      <c r="N57" s="65" t="n">
        <f aca="false">N43/avg_max_gain_per_run</f>
        <v>0.254367187476783</v>
      </c>
      <c r="O57" s="48" t="n">
        <f aca="false">O43/avg_max_gain_per_run</f>
        <v>0.631112700430008</v>
      </c>
      <c r="P57" s="25"/>
      <c r="Q57" s="33" t="n">
        <f aca="false">Q43/avg_max_gain_per_run</f>
        <v>0.402874014669061</v>
      </c>
    </row>
    <row r="58" customFormat="false" ht="13.2" hidden="false" customHeight="false" outlineLevel="0" collapsed="false">
      <c r="A58" s="5" t="str">
        <f aca="false">A44</f>
        <v>Keen Seller 2</v>
      </c>
      <c r="B58" s="65" t="n">
        <f aca="false">B44/avg_max_gain_per_run</f>
        <v>0.689785313174518</v>
      </c>
      <c r="C58" s="48" t="n">
        <f aca="false">C44/avg_max_gain_per_run</f>
        <v>0.275132563394178</v>
      </c>
      <c r="D58" s="65" t="n">
        <f aca="false">D44/avg_max_gain_per_run</f>
        <v>0.594511038447099</v>
      </c>
      <c r="E58" s="48" t="n">
        <f aca="false">E44/avg_max_gain_per_run</f>
        <v>0.349829671020894</v>
      </c>
      <c r="F58" s="65" t="n">
        <f aca="false">F44/avg_max_gain_per_run</f>
        <v>0.503222828342663</v>
      </c>
      <c r="G58" s="48" t="n">
        <f aca="false">G44/avg_max_gain_per_run</f>
        <v>0.357512553032787</v>
      </c>
      <c r="H58" s="65" t="n">
        <f aca="false">H44/avg_max_gain_per_run</f>
        <v>0.230013957169617</v>
      </c>
      <c r="I58" s="48" t="n">
        <f aca="false">I44/avg_max_gain_per_run</f>
        <v>0.583046149792425</v>
      </c>
      <c r="J58" s="65" t="n">
        <f aca="false">J44/avg_max_gain_per_run</f>
        <v>0.16651131184517</v>
      </c>
      <c r="K58" s="48" t="n">
        <f aca="false">K44/avg_max_gain_per_run</f>
        <v>0.532941991070978</v>
      </c>
      <c r="L58" s="65" t="n">
        <f aca="false">L44/avg_max_gain_per_run</f>
        <v>0.637004626965173</v>
      </c>
      <c r="M58" s="48" t="n">
        <f aca="false">M44/avg_max_gain_per_run</f>
        <v>0.359072705065888</v>
      </c>
      <c r="N58" s="65" t="n">
        <f aca="false">N44/avg_max_gain_per_run</f>
        <v>0.235724608897126</v>
      </c>
      <c r="O58" s="48" t="n">
        <f aca="false">O44/avg_max_gain_per_run</f>
        <v>0.569697191825398</v>
      </c>
      <c r="P58" s="25"/>
      <c r="Q58" s="33" t="n">
        <f aca="false">Q44/avg_max_gain_per_run</f>
        <v>0.509462280806894</v>
      </c>
    </row>
    <row r="59" customFormat="false" ht="13.2" hidden="false" customHeight="false" outlineLevel="0" collapsed="false">
      <c r="A59" s="5" t="str">
        <f aca="false">A45</f>
        <v>Easy Seller</v>
      </c>
      <c r="B59" s="65" t="n">
        <f aca="false">B45/avg_max_gain_per_run</f>
        <v>0.541299453104802</v>
      </c>
      <c r="C59" s="48" t="n">
        <f aca="false">C45/avg_max_gain_per_run</f>
        <v>0.458310261243743</v>
      </c>
      <c r="D59" s="65" t="n">
        <f aca="false">D45/avg_max_gain_per_run</f>
        <v>0.425840278073574</v>
      </c>
      <c r="E59" s="48" t="n">
        <f aca="false">E45/avg_max_gain_per_run</f>
        <v>0.573720898211719</v>
      </c>
      <c r="F59" s="65" t="n">
        <f aca="false">F45/avg_max_gain_per_run</f>
        <v>0.326110407254162</v>
      </c>
      <c r="G59" s="48" t="n">
        <f aca="false">G45/avg_max_gain_per_run</f>
        <v>0.671292311075495</v>
      </c>
      <c r="H59" s="65" t="n">
        <f aca="false">H45/avg_max_gain_per_run</f>
        <v>0.19571735790482</v>
      </c>
      <c r="I59" s="48" t="n">
        <f aca="false">I45/avg_max_gain_per_run</f>
        <v>0.803000840996239</v>
      </c>
      <c r="J59" s="65" t="n">
        <f aca="false">J45/avg_max_gain_per_run</f>
        <v>0.455342505376333</v>
      </c>
      <c r="K59" s="48" t="n">
        <f aca="false">K45/avg_max_gain_per_run</f>
        <v>0.544083953019117</v>
      </c>
      <c r="L59" s="65" t="n">
        <f aca="false">L45/avg_max_gain_per_run</f>
        <v>0.527803890375298</v>
      </c>
      <c r="M59" s="48" t="n">
        <f aca="false">M45/avg_max_gain_per_run</f>
        <v>0.47091430852576</v>
      </c>
      <c r="N59" s="65" t="n">
        <f aca="false">N45/avg_max_gain_per_run</f>
        <v>0.577835737288228</v>
      </c>
      <c r="O59" s="48" t="n">
        <f aca="false">O45/avg_max_gain_per_run</f>
        <v>0.420941895975996</v>
      </c>
      <c r="P59" s="25"/>
      <c r="Q59" s="33" t="n">
        <f aca="false">Q45/avg_max_gain_per_run</f>
        <v>0.508324938229536</v>
      </c>
    </row>
    <row r="60" customFormat="false" ht="13.2" hidden="false" customHeight="false" outlineLevel="0" collapsed="false">
      <c r="A60" s="5" t="str">
        <f aca="false">A46</f>
        <v>Smart Seller 1</v>
      </c>
      <c r="B60" s="65" t="n">
        <f aca="false">B46/avg_max_gain_per_run</f>
        <v>0.68920879985181</v>
      </c>
      <c r="C60" s="48" t="n">
        <f aca="false">C46/avg_max_gain_per_run</f>
        <v>0.217127596662562</v>
      </c>
      <c r="D60" s="65" t="n">
        <f aca="false">D46/avg_max_gain_per_run</f>
        <v>0.48380859361457</v>
      </c>
      <c r="E60" s="48" t="n">
        <f aca="false">E46/avg_max_gain_per_run</f>
        <v>0.139764857847862</v>
      </c>
      <c r="F60" s="65" t="n">
        <f aca="false">F46/avg_max_gain_per_run</f>
        <v>0.479871067054839</v>
      </c>
      <c r="G60" s="48" t="n">
        <f aca="false">G46/avg_max_gain_per_run</f>
        <v>0.137662862537233</v>
      </c>
      <c r="H60" s="65" t="n">
        <f aca="false">H46/avg_max_gain_per_run</f>
        <v>0.162506426340517</v>
      </c>
      <c r="I60" s="48" t="n">
        <f aca="false">I46/avg_max_gain_per_run</f>
        <v>0.378431467721693</v>
      </c>
      <c r="J60" s="65" t="n">
        <f aca="false">J46/avg_max_gain_per_run</f>
        <v>0.310635680231239</v>
      </c>
      <c r="K60" s="48" t="n">
        <f aca="false">K46/avg_max_gain_per_run</f>
        <v>0.454646132754575</v>
      </c>
      <c r="L60" s="65" t="n">
        <f aca="false">L46/avg_max_gain_per_run</f>
        <v>0.47343135380583</v>
      </c>
      <c r="M60" s="48" t="n">
        <f aca="false">M46/avg_max_gain_per_run</f>
        <v>0.197310198837662</v>
      </c>
      <c r="N60" s="65" t="n">
        <f aca="false">N46/avg_max_gain_per_run</f>
        <v>0.210609628168718</v>
      </c>
      <c r="O60" s="48" t="n">
        <f aca="false">O46/avg_max_gain_per_run</f>
        <v>0.445598241535308</v>
      </c>
      <c r="P60" s="25"/>
      <c r="Q60" s="33" t="n">
        <f aca="false">Q46/avg_max_gain_per_run</f>
        <v>0.468345258177921</v>
      </c>
    </row>
    <row r="61" customFormat="false" ht="13.2" hidden="false" customHeight="false" outlineLevel="0" collapsed="false">
      <c r="A61" s="5" t="str">
        <f aca="false">A47</f>
        <v>Smart Seller 2</v>
      </c>
      <c r="B61" s="66" t="n">
        <f aca="false">B47/avg_max_gain_per_run</f>
        <v>0.688502521502857</v>
      </c>
      <c r="C61" s="40" t="n">
        <f aca="false">C47/avg_max_gain_per_run</f>
        <v>0.243108337947751</v>
      </c>
      <c r="D61" s="66" t="n">
        <f aca="false">D47/avg_max_gain_per_run</f>
        <v>0.518244863632807</v>
      </c>
      <c r="E61" s="40" t="n">
        <f aca="false">E47/avg_max_gain_per_run</f>
        <v>0.140070944818166</v>
      </c>
      <c r="F61" s="66" t="n">
        <f aca="false">F47/avg_max_gain_per_run</f>
        <v>0.483977981549593</v>
      </c>
      <c r="G61" s="40" t="n">
        <f aca="false">G47/avg_max_gain_per_run</f>
        <v>0.137692579718816</v>
      </c>
      <c r="H61" s="66" t="n">
        <f aca="false">H47/avg_max_gain_per_run</f>
        <v>0.134302839872929</v>
      </c>
      <c r="I61" s="40" t="n">
        <f aca="false">I47/avg_max_gain_per_run</f>
        <v>0.166179469984161</v>
      </c>
      <c r="J61" s="66" t="n">
        <f aca="false">J47/avg_max_gain_per_run</f>
        <v>0.474034612591962</v>
      </c>
      <c r="K61" s="40" t="n">
        <f aca="false">K47/avg_max_gain_per_run</f>
        <v>0.0982786817854479</v>
      </c>
      <c r="L61" s="66" t="n">
        <f aca="false">L47/avg_max_gain_per_run</f>
        <v>0.236935088760269</v>
      </c>
      <c r="M61" s="40" t="n">
        <f aca="false">M47/avg_max_gain_per_run</f>
        <v>0.418240604170113</v>
      </c>
      <c r="N61" s="66" t="n">
        <f aca="false">N47/avg_max_gain_per_run</f>
        <v>0.124621972685948</v>
      </c>
      <c r="O61" s="40" t="n">
        <f aca="false">O47/avg_max_gain_per_run</f>
        <v>0.155452558005462</v>
      </c>
      <c r="P61" s="25"/>
      <c r="Q61" s="33" t="n">
        <f aca="false">Q47/avg_max_gain_per_run</f>
        <v>0.443436646766061</v>
      </c>
    </row>
    <row r="62" customFormat="false" ht="13.2" hidden="false" customHeight="false" outlineLevel="0" collapsed="false">
      <c r="A62" s="5" t="str">
        <f aca="false">A48</f>
        <v>Smart Seller 3</v>
      </c>
      <c r="B62" s="66" t="n">
        <f aca="false">B48/avg_max_gain_per_run</f>
        <v>0.607963015976947</v>
      </c>
      <c r="C62" s="40" t="n">
        <f aca="false">C48/avg_max_gain_per_run</f>
        <v>0.346524129856159</v>
      </c>
      <c r="D62" s="66" t="n">
        <f aca="false">D48/avg_max_gain_per_run</f>
        <v>0.48490218589682</v>
      </c>
      <c r="E62" s="40" t="n">
        <f aca="false">E48/avg_max_gain_per_run</f>
        <v>0.23672508734375</v>
      </c>
      <c r="F62" s="66" t="n">
        <f aca="false">F48/avg_max_gain_per_run</f>
        <v>0.480014700099156</v>
      </c>
      <c r="G62" s="40" t="n">
        <f aca="false">G48/avg_max_gain_per_run</f>
        <v>0.149309025999562</v>
      </c>
      <c r="H62" s="66" t="n">
        <f aca="false">H48/avg_max_gain_per_run</f>
        <v>0.145949003335258</v>
      </c>
      <c r="I62" s="40" t="n">
        <f aca="false">I48/avg_max_gain_per_run</f>
        <v>0.23018235453192</v>
      </c>
      <c r="J62" s="66" t="n">
        <f aca="false">J48/avg_max_gain_per_run</f>
        <v>0.474936033766643</v>
      </c>
      <c r="K62" s="40" t="n">
        <f aca="false">K48/avg_max_gain_per_run</f>
        <v>0.0973772606107673</v>
      </c>
      <c r="L62" s="66" t="n">
        <f aca="false">L48/avg_max_gain_per_run</f>
        <v>0.230306176121848</v>
      </c>
      <c r="M62" s="40" t="n">
        <f aca="false">M48/avg_max_gain_per_run</f>
        <v>0.521792104541083</v>
      </c>
      <c r="N62" s="66" t="n">
        <f aca="false">N48/avg_max_gain_per_run</f>
        <v>0.109389935979285</v>
      </c>
      <c r="O62" s="40" t="n">
        <f aca="false">O48/avg_max_gain_per_run</f>
        <v>0.167266128257375</v>
      </c>
      <c r="P62" s="25"/>
      <c r="Q62" s="33" t="n">
        <f aca="false">Q48/avg_max_gain_per_run</f>
        <v>0.422243508529326</v>
      </c>
    </row>
    <row r="63" customFormat="false" ht="13.2" hidden="false" customHeight="false" outlineLevel="0" collapsed="false">
      <c r="A63" s="5" t="str">
        <f aca="false">A49</f>
        <v>Smart Seller 4</v>
      </c>
      <c r="B63" s="66" t="n">
        <f aca="false">B49/avg_max_gain_per_run</f>
        <v>0.62246599116211</v>
      </c>
      <c r="C63" s="40" t="n">
        <f aca="false">C49/avg_max_gain_per_run</f>
        <v>0.281110669755933</v>
      </c>
      <c r="D63" s="66" t="n">
        <f aca="false">D49/avg_max_gain_per_run</f>
        <v>0.651293638442939</v>
      </c>
      <c r="E63" s="40" t="n">
        <f aca="false">E49/avg_max_gain_per_run</f>
        <v>0.265359572944289</v>
      </c>
      <c r="F63" s="66" t="n">
        <f aca="false">F49/avg_max_gain_per_run</f>
        <v>0.643150140116511</v>
      </c>
      <c r="G63" s="40" t="n">
        <f aca="false">G49/avg_max_gain_per_run</f>
        <v>0.179559135705491</v>
      </c>
      <c r="H63" s="66" t="n">
        <f aca="false">H49/avg_max_gain_per_run</f>
        <v>0.333412909341794</v>
      </c>
      <c r="I63" s="40" t="n">
        <f aca="false">I49/avg_max_gain_per_run</f>
        <v>0.291935648433855</v>
      </c>
      <c r="J63" s="66" t="n">
        <f aca="false">J49/avg_max_gain_per_run</f>
        <v>0.150363985945754</v>
      </c>
      <c r="K63" s="40" t="n">
        <f aca="false">K49/avg_max_gain_per_run</f>
        <v>0.0949028099576332</v>
      </c>
      <c r="L63" s="66" t="n">
        <f aca="false">L49/avg_max_gain_per_run</f>
        <v>0.393862609544961</v>
      </c>
      <c r="M63" s="40" t="n">
        <f aca="false">M49/avg_max_gain_per_run</f>
        <v>0.605429130960648</v>
      </c>
      <c r="N63" s="66" t="n">
        <f aca="false">N49/avg_max_gain_per_run</f>
        <v>0.0995535488753533</v>
      </c>
      <c r="O63" s="40" t="n">
        <f aca="false">O49/avg_max_gain_per_run</f>
        <v>0.298774562488794</v>
      </c>
      <c r="P63" s="25"/>
      <c r="Q63" s="33" t="n">
        <f aca="false">Q49/avg_max_gain_per_run</f>
        <v>0.48235047057157</v>
      </c>
    </row>
    <row r="64" customFormat="false" ht="13.2" hidden="false" customHeight="false" outlineLevel="0" collapsed="false">
      <c r="A64" s="5" t="str">
        <f aca="false">A50</f>
        <v>Progressive Seller</v>
      </c>
      <c r="B64" s="67" t="n">
        <f aca="false">B50/avg_max_gain_per_run</f>
        <v>0.501620081682627</v>
      </c>
      <c r="C64" s="51" t="n">
        <f aca="false">C50/avg_max_gain_per_run</f>
        <v>0.132655517440519</v>
      </c>
      <c r="D64" s="67" t="n">
        <f aca="false">D50/avg_max_gain_per_run</f>
        <v>0.430693093826057</v>
      </c>
      <c r="E64" s="51" t="n">
        <f aca="false">E50/avg_max_gain_per_run</f>
        <v>0.203582505297088</v>
      </c>
      <c r="F64" s="67" t="n">
        <f aca="false">F50/avg_max_gain_per_run</f>
        <v>0.425887825564106</v>
      </c>
      <c r="G64" s="51" t="n">
        <f aca="false">G50/avg_max_gain_per_run</f>
        <v>0.116785551902543</v>
      </c>
      <c r="H64" s="67" t="n">
        <f aca="false">H50/avg_max_gain_per_run</f>
        <v>0.111836650596275</v>
      </c>
      <c r="I64" s="51" t="n">
        <f aca="false">I50/avg_max_gain_per_run</f>
        <v>0.109637579159142</v>
      </c>
      <c r="J64" s="67" t="n">
        <f aca="false">J50/avg_max_gain_per_run</f>
        <v>0.115832620946453</v>
      </c>
      <c r="K64" s="51" t="n">
        <f aca="false">K50/avg_max_gain_per_run</f>
        <v>0.102311303326244</v>
      </c>
      <c r="L64" s="67" t="n">
        <f aca="false">L50/avg_max_gain_per_run</f>
        <v>0.289259120945957</v>
      </c>
      <c r="M64" s="51" t="n">
        <f aca="false">M50/avg_max_gain_per_run</f>
        <v>0.344820344778741</v>
      </c>
      <c r="N64" s="67" t="n">
        <f aca="false">N50/avg_max_gain_per_run</f>
        <v>0.0977150459080927</v>
      </c>
      <c r="O64" s="51" t="n">
        <f aca="false">O50/avg_max_gain_per_run</f>
        <v>0.118629998306121</v>
      </c>
      <c r="P64" s="25"/>
      <c r="Q64" s="33" t="n">
        <f aca="false">Q50/avg_max_gain_per_run</f>
        <v>0.328807406578261</v>
      </c>
    </row>
    <row r="65" customFormat="false" ht="13.2" hidden="false" customHeight="false" outlineLevel="0" collapsed="false">
      <c r="A65" s="2" t="s">
        <v>17</v>
      </c>
      <c r="B65" s="22"/>
      <c r="C65" s="43" t="n">
        <f aca="false">C51/avg_max_gain_per_run</f>
        <v>0.317642595419394</v>
      </c>
      <c r="D65" s="22"/>
      <c r="E65" s="43" t="n">
        <f aca="false">E51/avg_max_gain_per_run</f>
        <v>0.33986262737527</v>
      </c>
      <c r="F65" s="22"/>
      <c r="G65" s="43" t="n">
        <f aca="false">G51/avg_max_gain_per_run</f>
        <v>0.340873605892719</v>
      </c>
      <c r="H65" s="22"/>
      <c r="I65" s="43" t="n">
        <f aca="false">I51/avg_max_gain_per_run</f>
        <v>0.444505540768506</v>
      </c>
      <c r="J65" s="22"/>
      <c r="K65" s="43" t="n">
        <f aca="false">K51/avg_max_gain_per_run</f>
        <v>0.360456039868571</v>
      </c>
      <c r="L65" s="22"/>
      <c r="M65" s="43" t="n">
        <f aca="false">M51/avg_max_gain_per_run</f>
        <v>0.422281546521753</v>
      </c>
      <c r="N65" s="22"/>
      <c r="O65" s="43" t="n">
        <f aca="false">O51/avg_max_gain_per_run</f>
        <v>0.397752885785975</v>
      </c>
      <c r="Q65" s="44" t="n">
        <f aca="false">Q51/avg_max_gain_per_run</f>
        <v>1</v>
      </c>
    </row>
    <row r="68" customFormat="false" ht="13.2" hidden="false" customHeight="false" outlineLevel="0" collapsed="false">
      <c r="A68" s="19" t="s">
        <v>20</v>
      </c>
    </row>
    <row r="69" customFormat="false" ht="26.4" hidden="false" customHeight="false" outlineLevel="0" collapsed="false">
      <c r="A69" s="19"/>
      <c r="C69" s="4" t="str">
        <f aca="false">C54</f>
        <v>Random Buyer</v>
      </c>
      <c r="E69" s="4" t="str">
        <f aca="false">E54</f>
        <v>Simple Buyer</v>
      </c>
      <c r="F69" s="4"/>
      <c r="G69" s="4" t="str">
        <f aca="false">G54</f>
        <v>Keen Buyer</v>
      </c>
      <c r="H69" s="4"/>
      <c r="I69" s="4" t="str">
        <f aca="false">I54</f>
        <v>Progressive Buyer</v>
      </c>
      <c r="J69" s="4"/>
      <c r="K69" s="4" t="str">
        <f aca="false">K54</f>
        <v>Progressive Buyer 2</v>
      </c>
      <c r="L69" s="4"/>
      <c r="M69" s="4" t="str">
        <f aca="false">M54</f>
        <v>Easy Buyer</v>
      </c>
      <c r="N69" s="4"/>
      <c r="O69" s="4" t="str">
        <f aca="false">O54</f>
        <v>Smart Buyer 1</v>
      </c>
      <c r="P69" s="3"/>
      <c r="Q69" s="4" t="s">
        <v>21</v>
      </c>
    </row>
    <row r="70" customFormat="false" ht="13.2" hidden="false" customHeight="false" outlineLevel="0" collapsed="false">
      <c r="A70" s="5" t="str">
        <f aca="false">A55</f>
        <v>Random Seller</v>
      </c>
      <c r="B70" s="45"/>
      <c r="C70" s="46" t="n">
        <f aca="false">(B24+C24)/max_gain</f>
        <v>0.998522065502612</v>
      </c>
      <c r="D70" s="45"/>
      <c r="E70" s="46" t="n">
        <f aca="false">(D24+E24)/max_gain</f>
        <v>0.998718198901059</v>
      </c>
      <c r="F70" s="45"/>
      <c r="G70" s="46" t="n">
        <f aca="false">(F24+G24)/max_gain</f>
        <v>0.950478298037576</v>
      </c>
      <c r="H70" s="45"/>
      <c r="I70" s="46" t="n">
        <f aca="false">(H24+I24)/max_gain</f>
        <v>0.910042129057757</v>
      </c>
      <c r="J70" s="45"/>
      <c r="K70" s="46" t="n">
        <f aca="false">(J24+K24)/max_gain</f>
        <v>0.899265688443087</v>
      </c>
      <c r="L70" s="45"/>
      <c r="M70" s="46" t="n">
        <f aca="false">(L24+M24)/max_gain</f>
        <v>0.997693946709169</v>
      </c>
      <c r="N70" s="45"/>
      <c r="O70" s="46" t="n">
        <f aca="false">(N24+O24)/max_gain</f>
        <v>0.883135202279902</v>
      </c>
      <c r="P70" s="25"/>
      <c r="Q70" s="33" t="n">
        <f aca="false">AVERAGE(C70:O70)</f>
        <v>0.948265075561595</v>
      </c>
    </row>
    <row r="71" customFormat="false" ht="13.2" hidden="false" customHeight="false" outlineLevel="0" collapsed="false">
      <c r="A71" s="5" t="str">
        <f aca="false">A56</f>
        <v>Keen Seller</v>
      </c>
      <c r="B71" s="47"/>
      <c r="C71" s="48" t="n">
        <f aca="false">(B25+C25)/max_gain</f>
        <v>0.964010511957699</v>
      </c>
      <c r="D71" s="47"/>
      <c r="E71" s="48" t="n">
        <f aca="false">(D25+E25)/max_gain</f>
        <v>0.944340709467993</v>
      </c>
      <c r="F71" s="47"/>
      <c r="G71" s="48" t="n">
        <f aca="false">(F25+G25)/max_gain</f>
        <v>0.86073538137545</v>
      </c>
      <c r="H71" s="47"/>
      <c r="I71" s="48" t="n">
        <f aca="false">(H25+I25)/max_gain</f>
        <v>0.813060106962042</v>
      </c>
      <c r="J71" s="47"/>
      <c r="K71" s="48" t="n">
        <f aca="false">(J25+K25)/max_gain</f>
        <v>0.700701424542628</v>
      </c>
      <c r="L71" s="47"/>
      <c r="M71" s="48" t="n">
        <f aca="false">(L25+M25)/max_gain</f>
        <v>0.99607733203106</v>
      </c>
      <c r="N71" s="47"/>
      <c r="O71" s="48" t="n">
        <f aca="false">(N25+O25)/max_gain</f>
        <v>0.805421800722524</v>
      </c>
      <c r="P71" s="25"/>
      <c r="Q71" s="33" t="n">
        <f aca="false">AVERAGE(C71:O71)</f>
        <v>0.869192466722771</v>
      </c>
    </row>
    <row r="72" customFormat="false" ht="13.2" hidden="false" customHeight="false" outlineLevel="0" collapsed="false">
      <c r="A72" s="5" t="str">
        <f aca="false">A57</f>
        <v>Keen Seller 0</v>
      </c>
      <c r="B72" s="47"/>
      <c r="C72" s="48" t="n">
        <f aca="false">(B26+C26)/max_gain</f>
        <v>0.999674101575308</v>
      </c>
      <c r="D72" s="47"/>
      <c r="E72" s="48" t="n">
        <f aca="false">(D26+E26)/max_gain</f>
        <v>0.999614667212142</v>
      </c>
      <c r="F72" s="47"/>
      <c r="G72" s="48" t="n">
        <f aca="false">(F26+G26)/max_gain</f>
        <v>0.931634633195875</v>
      </c>
      <c r="H72" s="47"/>
      <c r="I72" s="48" t="n">
        <f aca="false">(H26+I26)/max_gain</f>
        <v>0.816016966529538</v>
      </c>
      <c r="J72" s="47"/>
      <c r="K72" s="48" t="n">
        <f aca="false">(J26+K26)/max_gain</f>
        <v>0.812166610369117</v>
      </c>
      <c r="L72" s="47"/>
      <c r="M72" s="48" t="n">
        <f aca="false">(L26+M26)/max_gain</f>
        <v>0.999087682525406</v>
      </c>
      <c r="N72" s="47"/>
      <c r="O72" s="48" t="n">
        <f aca="false">(N26+O26)/max_gain</f>
        <v>0.885479887906791</v>
      </c>
      <c r="P72" s="25"/>
      <c r="Q72" s="33" t="n">
        <f aca="false">AVERAGE(C72:O72)</f>
        <v>0.920524935616311</v>
      </c>
    </row>
    <row r="73" customFormat="false" ht="13.2" hidden="false" customHeight="false" outlineLevel="0" collapsed="false">
      <c r="A73" s="5" t="str">
        <f aca="false">A58</f>
        <v>Keen Seller 2</v>
      </c>
      <c r="B73" s="47"/>
      <c r="C73" s="48" t="n">
        <f aca="false">(B27+C27)/max_gain</f>
        <v>0.964917876568696</v>
      </c>
      <c r="D73" s="47"/>
      <c r="E73" s="48" t="n">
        <f aca="false">(D27+E27)/max_gain</f>
        <v>0.944340709467993</v>
      </c>
      <c r="F73" s="47"/>
      <c r="G73" s="48" t="n">
        <f aca="false">(F27+G27)/max_gain</f>
        <v>0.86073538137545</v>
      </c>
      <c r="H73" s="47"/>
      <c r="I73" s="48" t="n">
        <f aca="false">(H27+I27)/max_gain</f>
        <v>0.813060106962042</v>
      </c>
      <c r="J73" s="47"/>
      <c r="K73" s="48" t="n">
        <f aca="false">(J27+K27)/max_gain</f>
        <v>0.699453302916147</v>
      </c>
      <c r="L73" s="47"/>
      <c r="M73" s="48" t="n">
        <f aca="false">(L27+M27)/max_gain</f>
        <v>0.99607733203106</v>
      </c>
      <c r="N73" s="47"/>
      <c r="O73" s="48" t="n">
        <f aca="false">(N27+O27)/max_gain</f>
        <v>0.805421800722524</v>
      </c>
      <c r="P73" s="25"/>
      <c r="Q73" s="33" t="n">
        <f aca="false">AVERAGE(C73:O73)</f>
        <v>0.86914378714913</v>
      </c>
    </row>
    <row r="74" customFormat="false" ht="13.2" hidden="false" customHeight="false" outlineLevel="0" collapsed="false">
      <c r="A74" s="5" t="str">
        <f aca="false">A59</f>
        <v>Easy Seller</v>
      </c>
      <c r="B74" s="47"/>
      <c r="C74" s="48" t="n">
        <f aca="false">(B28+C28)/max_gain</f>
        <v>0.999609714348545</v>
      </c>
      <c r="D74" s="47"/>
      <c r="E74" s="48" t="n">
        <f aca="false">(D28+E28)/max_gain</f>
        <v>0.999561176285293</v>
      </c>
      <c r="F74" s="47"/>
      <c r="G74" s="48" t="n">
        <f aca="false">(F28+G28)/max_gain</f>
        <v>0.997402718329657</v>
      </c>
      <c r="H74" s="47"/>
      <c r="I74" s="48" t="n">
        <f aca="false">(H28+I28)/max_gain</f>
        <v>0.998718198901059</v>
      </c>
      <c r="J74" s="47"/>
      <c r="K74" s="48" t="n">
        <f aca="false">(J28+K28)/max_gain</f>
        <v>0.999426458395451</v>
      </c>
      <c r="L74" s="47"/>
      <c r="M74" s="48" t="n">
        <f aca="false">(L28+M28)/max_gain</f>
        <v>0.998718198901059</v>
      </c>
      <c r="N74" s="47"/>
      <c r="O74" s="48" t="n">
        <f aca="false">(N28+O28)/max_gain</f>
        <v>0.998777633264224</v>
      </c>
      <c r="P74" s="25"/>
      <c r="Q74" s="33" t="n">
        <f aca="false">AVERAGE(C74:O74)</f>
        <v>0.998887728346469</v>
      </c>
    </row>
    <row r="75" customFormat="false" ht="13.2" hidden="false" customHeight="false" outlineLevel="0" collapsed="false">
      <c r="A75" s="5" t="str">
        <f aca="false">A60</f>
        <v>Smart Seller 1</v>
      </c>
      <c r="B75" s="47"/>
      <c r="C75" s="48" t="n">
        <f aca="false">(B29+C29)/max_gain</f>
        <v>0.906336396514373</v>
      </c>
      <c r="D75" s="47"/>
      <c r="E75" s="48" t="n">
        <f aca="false">(D29+E29)/max_gain</f>
        <v>0.623573451462432</v>
      </c>
      <c r="F75" s="47"/>
      <c r="G75" s="48" t="n">
        <f aca="false">(F29+G29)/max_gain</f>
        <v>0.617533929592072</v>
      </c>
      <c r="H75" s="47"/>
      <c r="I75" s="48" t="n">
        <f aca="false">(H29+I29)/max_gain</f>
        <v>0.54093789406221</v>
      </c>
      <c r="J75" s="47"/>
      <c r="K75" s="48" t="n">
        <f aca="false">(J29+K29)/max_gain</f>
        <v>0.765281812985814</v>
      </c>
      <c r="L75" s="47"/>
      <c r="M75" s="48" t="n">
        <f aca="false">(L29+M29)/max_gain</f>
        <v>0.670741552643492</v>
      </c>
      <c r="N75" s="47"/>
      <c r="O75" s="48" t="n">
        <f aca="false">(N29+O29)/max_gain</f>
        <v>0.656207869704027</v>
      </c>
      <c r="P75" s="25"/>
      <c r="Q75" s="33" t="n">
        <f aca="false">AVERAGE(C75:O75)</f>
        <v>0.682944700994917</v>
      </c>
    </row>
    <row r="76" customFormat="false" ht="13.2" hidden="false" customHeight="false" outlineLevel="0" collapsed="false">
      <c r="A76" s="5" t="str">
        <f aca="false">A61</f>
        <v>Smart Seller 2</v>
      </c>
      <c r="B76" s="49"/>
      <c r="C76" s="40" t="n">
        <f aca="false">(B30+C30)/max_gain</f>
        <v>0.931610859450609</v>
      </c>
      <c r="D76" s="49"/>
      <c r="E76" s="40" t="n">
        <f aca="false">(D30+E30)/max_gain</f>
        <v>0.658315808450972</v>
      </c>
      <c r="F76" s="49"/>
      <c r="G76" s="40" t="n">
        <f aca="false">(F30+G30)/max_gain</f>
        <v>0.621670561268409</v>
      </c>
      <c r="H76" s="49"/>
      <c r="I76" s="40" t="n">
        <f aca="false">(H30+I30)/max_gain</f>
        <v>0.30048230985709</v>
      </c>
      <c r="J76" s="49"/>
      <c r="K76" s="40" t="n">
        <f aca="false">(J30+K30)/max_gain</f>
        <v>0.57231329437741</v>
      </c>
      <c r="L76" s="49"/>
      <c r="M76" s="40" t="n">
        <f aca="false">(L30+M30)/max_gain</f>
        <v>0.655175692930382</v>
      </c>
      <c r="N76" s="49"/>
      <c r="O76" s="40" t="n">
        <f aca="false">(N30+O30)/max_gain</f>
        <v>0.28007453069141</v>
      </c>
      <c r="P76" s="25"/>
      <c r="Q76" s="33" t="n">
        <f aca="false">AVERAGE(C76:O76)</f>
        <v>0.574234722432326</v>
      </c>
    </row>
    <row r="77" customFormat="false" ht="13.2" hidden="false" customHeight="false" outlineLevel="0" collapsed="false">
      <c r="A77" s="5" t="str">
        <f aca="false">A62</f>
        <v>Smart Seller 3</v>
      </c>
      <c r="B77" s="49"/>
      <c r="C77" s="40" t="n">
        <f aca="false">(B31+C31)/max_gain</f>
        <v>0.954487145833106</v>
      </c>
      <c r="D77" s="49"/>
      <c r="E77" s="40" t="n">
        <f aca="false">(D31+E31)/max_gain</f>
        <v>0.72162727324057</v>
      </c>
      <c r="F77" s="49"/>
      <c r="G77" s="40" t="n">
        <f aca="false">(F31+G31)/max_gain</f>
        <v>0.629323726098719</v>
      </c>
      <c r="H77" s="49"/>
      <c r="I77" s="40" t="n">
        <f aca="false">(H31+I31)/max_gain</f>
        <v>0.376131357867178</v>
      </c>
      <c r="J77" s="49"/>
      <c r="K77" s="40" t="n">
        <f aca="false">(J31+K31)/max_gain</f>
        <v>0.57231329437741</v>
      </c>
      <c r="L77" s="49"/>
      <c r="M77" s="40" t="n">
        <f aca="false">(L31+M31)/max_gain</f>
        <v>0.752098280662931</v>
      </c>
      <c r="N77" s="49"/>
      <c r="O77" s="40" t="n">
        <f aca="false">(N31+O31)/max_gain</f>
        <v>0.27665606423666</v>
      </c>
      <c r="P77" s="25"/>
      <c r="Q77" s="33" t="n">
        <f aca="false">AVERAGE(C77:O77)</f>
        <v>0.611805306045225</v>
      </c>
    </row>
    <row r="78" customFormat="false" ht="13.2" hidden="false" customHeight="false" outlineLevel="0" collapsed="false">
      <c r="A78" s="5" t="str">
        <f aca="false">A63</f>
        <v>Smart Seller 4</v>
      </c>
      <c r="B78" s="49"/>
      <c r="C78" s="40" t="n">
        <f aca="false">(B32+C32)/max_gain</f>
        <v>0.903576660918043</v>
      </c>
      <c r="D78" s="49"/>
      <c r="E78" s="40" t="n">
        <f aca="false">(D32+E32)/max_gain</f>
        <v>0.916653211387228</v>
      </c>
      <c r="F78" s="49"/>
      <c r="G78" s="40" t="n">
        <f aca="false">(F32+G32)/max_gain</f>
        <v>0.822709275822002</v>
      </c>
      <c r="H78" s="49"/>
      <c r="I78" s="40" t="n">
        <f aca="false">(H32+I32)/max_gain</f>
        <v>0.625348557775649</v>
      </c>
      <c r="J78" s="49"/>
      <c r="K78" s="40" t="n">
        <f aca="false">(J32+K32)/max_gain</f>
        <v>0.245266795903387</v>
      </c>
      <c r="L78" s="49"/>
      <c r="M78" s="40" t="n">
        <f aca="false">(L32+M32)/max_gain</f>
        <v>0.999291740505608</v>
      </c>
      <c r="N78" s="49"/>
      <c r="O78" s="40" t="n">
        <f aca="false">(N32+O32)/max_gain</f>
        <v>0.398328111364147</v>
      </c>
      <c r="P78" s="25"/>
      <c r="Q78" s="33" t="n">
        <f aca="false">AVERAGE(C78:O78)</f>
        <v>0.701596336239438</v>
      </c>
    </row>
    <row r="79" customFormat="false" ht="13.2" hidden="false" customHeight="false" outlineLevel="0" collapsed="false">
      <c r="A79" s="5" t="str">
        <f aca="false">A64</f>
        <v>Progressive Seller</v>
      </c>
      <c r="B79" s="50"/>
      <c r="C79" s="51" t="n">
        <f aca="false">(B33+C33)/max_gain</f>
        <v>0.634275599123145</v>
      </c>
      <c r="D79" s="50"/>
      <c r="E79" s="51" t="n">
        <f aca="false">(D33+E33)/max_gain</f>
        <v>0.634275599123145</v>
      </c>
      <c r="F79" s="50"/>
      <c r="G79" s="51" t="n">
        <f aca="false">(F33+G33)/max_gain</f>
        <v>0.54267337746665</v>
      </c>
      <c r="H79" s="50"/>
      <c r="I79" s="51" t="n">
        <f aca="false">(H33+I33)/max_gain</f>
        <v>0.221474229755418</v>
      </c>
      <c r="J79" s="50"/>
      <c r="K79" s="51" t="n">
        <f aca="false">(J33+K33)/max_gain</f>
        <v>0.218143924272697</v>
      </c>
      <c r="L79" s="50"/>
      <c r="M79" s="51" t="n">
        <f aca="false">(L33+M33)/max_gain</f>
        <v>0.634079465724698</v>
      </c>
      <c r="N79" s="50"/>
      <c r="O79" s="51" t="n">
        <f aca="false">(N33+O33)/max_gain</f>
        <v>0.216345044214213</v>
      </c>
      <c r="P79" s="25"/>
      <c r="Q79" s="33" t="n">
        <f aca="false">AVERAGE(C79:O79)</f>
        <v>0.443038177097138</v>
      </c>
    </row>
    <row r="80" customFormat="false" ht="13.2" hidden="false" customHeight="false" outlineLevel="0" collapsed="false">
      <c r="A80" s="2" t="s">
        <v>17</v>
      </c>
      <c r="B80" s="22"/>
      <c r="C80" s="43" t="n">
        <f aca="false">AVERAGE(C70:C79)</f>
        <v>0.925702093179213</v>
      </c>
      <c r="D80" s="22"/>
      <c r="E80" s="43" t="n">
        <f aca="false">AVERAGE(E70:E79)</f>
        <v>0.844102080499883</v>
      </c>
      <c r="F80" s="22"/>
      <c r="G80" s="43" t="n">
        <f aca="false">AVERAGE(G70:G79)</f>
        <v>0.783489728256186</v>
      </c>
      <c r="H80" s="22"/>
      <c r="I80" s="43" t="n">
        <f aca="false">AVERAGE(I70:I79)</f>
        <v>0.641527185772998</v>
      </c>
      <c r="J80" s="22"/>
      <c r="K80" s="43" t="n">
        <f aca="false">AVERAGE(K70:K79)</f>
        <v>0.648433260658315</v>
      </c>
      <c r="L80" s="22"/>
      <c r="M80" s="43" t="n">
        <f aca="false">AVERAGE(M70:M79)</f>
        <v>0.869904122466486</v>
      </c>
      <c r="N80" s="22"/>
      <c r="O80" s="43" t="n">
        <f aca="false">AVERAGE(O70:O79)</f>
        <v>0.620584794510642</v>
      </c>
      <c r="P80" s="44" t="n">
        <f aca="false">AVERAGE(C80:O80)</f>
        <v>0.761963323620532</v>
      </c>
      <c r="Q80" s="44" t="n">
        <f aca="false">AVERAGE(Q70:Q79)</f>
        <v>0.7619633236205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0" colorId="64" zoomScale="66" zoomScaleNormal="66" zoomScalePageLayoutView="100" workbookViewId="0">
      <selection pane="topLeft" activeCell="S45" activeCellId="0" sqref="S45"/>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7" min="2" style="0" width="11.66"/>
    <col collapsed="false" customWidth="true" hidden="false" outlineLevel="0" max="18" min="18" style="1" width="10.43"/>
    <col collapsed="false" customWidth="true" hidden="false" outlineLevel="0" max="19" min="19" style="2" width="10.43"/>
    <col collapsed="false" customWidth="true" hidden="false" outlineLevel="0" max="21" min="21" style="0" width="20.99"/>
  </cols>
  <sheetData>
    <row r="1" customFormat="false" ht="13.2" hidden="false" customHeight="false" outlineLevel="0" collapsed="false">
      <c r="A1" s="0" t="s">
        <v>37</v>
      </c>
    </row>
    <row r="21" customFormat="false" ht="13.2" hidden="false" customHeight="false" outlineLevel="0" collapsed="false">
      <c r="A21" s="0" t="s">
        <v>22</v>
      </c>
      <c r="B21" s="0" t="n">
        <v>2.5</v>
      </c>
      <c r="C21" s="0" t="s">
        <v>35</v>
      </c>
    </row>
    <row r="23" s="3" customFormat="true" ht="13.2" hidden="false" customHeight="false" outlineLevel="0" collapsed="false">
      <c r="A23" s="0" t="s">
        <v>0</v>
      </c>
      <c r="B23" s="0" t="s">
        <v>38</v>
      </c>
      <c r="C23" s="0" t="s">
        <v>39</v>
      </c>
      <c r="D23" s="0" t="s">
        <v>40</v>
      </c>
      <c r="E23" s="0" t="s">
        <v>39</v>
      </c>
      <c r="F23" s="0"/>
      <c r="G23" s="0" t="s">
        <v>41</v>
      </c>
      <c r="H23" s="0" t="s">
        <v>42</v>
      </c>
      <c r="I23" s="0" t="s">
        <v>43</v>
      </c>
      <c r="J23" s="0" t="s">
        <v>44</v>
      </c>
      <c r="K23" s="0" t="s">
        <v>45</v>
      </c>
      <c r="L23" s="0" t="s">
        <v>46</v>
      </c>
      <c r="M23" s="0" t="s">
        <v>47</v>
      </c>
      <c r="N23" s="0" t="s">
        <v>48</v>
      </c>
      <c r="O23" s="0" t="s">
        <v>49</v>
      </c>
      <c r="P23" s="0" t="s">
        <v>50</v>
      </c>
      <c r="Q23" s="0" t="s">
        <v>51</v>
      </c>
    </row>
    <row r="24" customFormat="false" ht="13.2" hidden="false" customHeight="false" outlineLevel="0" collapsed="false">
      <c r="A24" s="5" t="s">
        <v>52</v>
      </c>
      <c r="B24" s="26" t="n">
        <v>124698</v>
      </c>
      <c r="C24" s="68" t="n">
        <v>167366</v>
      </c>
      <c r="D24" s="26" t="n">
        <v>94768.5</v>
      </c>
      <c r="E24" s="68" t="n">
        <v>212764</v>
      </c>
      <c r="F24" s="26" t="n">
        <v>107693</v>
      </c>
      <c r="G24" s="68" t="n">
        <v>194755</v>
      </c>
      <c r="H24" s="26" t="n">
        <v>118014</v>
      </c>
      <c r="I24" s="68" t="n">
        <v>188001</v>
      </c>
      <c r="J24" s="26" t="n">
        <v>82969.7</v>
      </c>
      <c r="K24" s="68" t="n">
        <v>212487</v>
      </c>
      <c r="L24" s="26" t="n">
        <v>77807.8</v>
      </c>
      <c r="M24" s="68" t="n">
        <v>197467</v>
      </c>
      <c r="N24" s="26" t="n">
        <v>110705</v>
      </c>
      <c r="O24" s="68" t="n">
        <v>184775</v>
      </c>
      <c r="P24" s="26" t="n">
        <v>144167</v>
      </c>
      <c r="Q24" s="68" t="n">
        <v>164205</v>
      </c>
      <c r="R24" s="8" t="n">
        <f aca="false">B24+D24+F24+H24+J24+L24+N24</f>
        <v>716656</v>
      </c>
      <c r="S24" s="9" t="n">
        <f aca="false">R24/($S$32*$S$33)</f>
        <v>44.791</v>
      </c>
    </row>
    <row r="25" customFormat="false" ht="13.2" hidden="false" customHeight="false" outlineLevel="0" collapsed="false">
      <c r="A25" s="5" t="s">
        <v>53</v>
      </c>
      <c r="B25" s="28" t="n">
        <v>126526</v>
      </c>
      <c r="C25" s="27" t="n">
        <v>158165</v>
      </c>
      <c r="D25" s="28" t="n">
        <v>115265</v>
      </c>
      <c r="E25" s="27" t="n">
        <v>178520</v>
      </c>
      <c r="F25" s="28" t="n">
        <v>108888</v>
      </c>
      <c r="G25" s="27" t="n">
        <v>183315</v>
      </c>
      <c r="H25" s="28" t="n">
        <v>143483</v>
      </c>
      <c r="I25" s="27" t="n">
        <v>189747</v>
      </c>
      <c r="J25" s="61" t="n">
        <v>106393</v>
      </c>
      <c r="K25" s="27" t="n">
        <v>181587</v>
      </c>
      <c r="L25" s="28" t="n">
        <v>93909</v>
      </c>
      <c r="M25" s="27" t="n">
        <v>177470</v>
      </c>
      <c r="N25" s="28" t="n">
        <v>119795</v>
      </c>
      <c r="O25" s="27" t="n">
        <v>126999</v>
      </c>
      <c r="P25" s="28" t="n">
        <v>128297</v>
      </c>
      <c r="Q25" s="27" t="n">
        <v>140636</v>
      </c>
      <c r="R25" s="8" t="n">
        <f aca="false">B25+D25+F25+H25+J25+L25+N25</f>
        <v>814259</v>
      </c>
      <c r="S25" s="9" t="n">
        <f aca="false">R25/($S$32*$S$33)</f>
        <v>50.8911875</v>
      </c>
    </row>
    <row r="26" customFormat="false" ht="13.2" hidden="false" customHeight="false" outlineLevel="0" collapsed="false">
      <c r="A26" s="5" t="s">
        <v>54</v>
      </c>
      <c r="B26" s="28" t="n">
        <v>105185</v>
      </c>
      <c r="C26" s="27" t="n">
        <v>221194</v>
      </c>
      <c r="D26" s="28" t="n">
        <v>54319</v>
      </c>
      <c r="E26" s="27" t="n">
        <v>278020</v>
      </c>
      <c r="F26" s="28" t="n">
        <v>83099.9</v>
      </c>
      <c r="G26" s="27" t="n">
        <v>239292</v>
      </c>
      <c r="H26" s="28" t="n">
        <v>89613</v>
      </c>
      <c r="I26" s="27" t="n">
        <v>237559</v>
      </c>
      <c r="J26" s="61" t="n">
        <v>75564</v>
      </c>
      <c r="K26" s="27" t="n">
        <v>247649</v>
      </c>
      <c r="L26" s="28" t="n">
        <v>46317</v>
      </c>
      <c r="M26" s="27" t="n">
        <v>260766</v>
      </c>
      <c r="N26" s="28" t="n">
        <v>69310</v>
      </c>
      <c r="O26" s="27" t="n">
        <v>270072</v>
      </c>
      <c r="P26" s="28" t="n">
        <v>121691</v>
      </c>
      <c r="Q26" s="27" t="n">
        <v>204431</v>
      </c>
      <c r="R26" s="8" t="n">
        <f aca="false">B26+D26+F26+H26+J26+L26+N26</f>
        <v>523407.9</v>
      </c>
      <c r="S26" s="9" t="n">
        <f aca="false">R26/($S$32*$S$33)</f>
        <v>32.71299375</v>
      </c>
    </row>
    <row r="27" customFormat="false" ht="13.2" hidden="false" customHeight="false" outlineLevel="0" collapsed="false">
      <c r="A27" s="5" t="s">
        <v>55</v>
      </c>
      <c r="B27" s="28" t="n">
        <v>121238</v>
      </c>
      <c r="C27" s="27" t="n">
        <v>198791</v>
      </c>
      <c r="D27" s="28" t="n">
        <v>76290</v>
      </c>
      <c r="E27" s="27" t="n">
        <v>242404</v>
      </c>
      <c r="F27" s="28" t="n">
        <v>69973.5</v>
      </c>
      <c r="G27" s="27" t="n">
        <v>225796</v>
      </c>
      <c r="H27" s="28" t="n">
        <v>78504</v>
      </c>
      <c r="I27" s="27" t="n">
        <v>226888</v>
      </c>
      <c r="J27" s="61" t="n">
        <v>72198</v>
      </c>
      <c r="K27" s="27" t="n">
        <v>238199</v>
      </c>
      <c r="L27" s="28" t="n">
        <v>60337</v>
      </c>
      <c r="M27" s="27" t="n">
        <v>229772</v>
      </c>
      <c r="N27" s="28" t="n">
        <v>81147</v>
      </c>
      <c r="O27" s="27" t="n">
        <v>175255</v>
      </c>
      <c r="P27" s="28" t="n">
        <v>103647</v>
      </c>
      <c r="Q27" s="27" t="n">
        <v>212640</v>
      </c>
      <c r="R27" s="8" t="n">
        <f aca="false">B27+D27+F27+H27+J27+L27+N27</f>
        <v>559687.5</v>
      </c>
      <c r="S27" s="9" t="n">
        <f aca="false">R27/($S$32*$S$33)</f>
        <v>34.98046875</v>
      </c>
    </row>
    <row r="28" customFormat="false" ht="13.2" hidden="false" customHeight="false" outlineLevel="0" collapsed="false">
      <c r="A28" s="5" t="s">
        <v>56</v>
      </c>
      <c r="B28" s="28" t="n">
        <v>128375</v>
      </c>
      <c r="C28" s="27" t="n">
        <v>143322</v>
      </c>
      <c r="D28" s="28" t="n">
        <v>107219</v>
      </c>
      <c r="E28" s="27" t="n">
        <v>169140</v>
      </c>
      <c r="F28" s="28" t="n">
        <v>125163</v>
      </c>
      <c r="G28" s="27" t="n">
        <v>174409</v>
      </c>
      <c r="H28" s="28" t="n">
        <v>149641</v>
      </c>
      <c r="I28" s="27" t="n">
        <v>165248</v>
      </c>
      <c r="J28" s="61" t="n">
        <v>85732</v>
      </c>
      <c r="K28" s="27" t="n">
        <v>201527</v>
      </c>
      <c r="L28" s="28" t="n">
        <v>98361</v>
      </c>
      <c r="M28" s="27" t="n">
        <v>187650</v>
      </c>
      <c r="N28" s="28" t="n">
        <v>55874</v>
      </c>
      <c r="O28" s="27" t="n">
        <v>100394</v>
      </c>
      <c r="P28" s="28" t="n">
        <v>153166</v>
      </c>
      <c r="Q28" s="27" t="n">
        <v>122015</v>
      </c>
      <c r="R28" s="8" t="n">
        <f aca="false">B28+D28+F28+H28+J28+L28+N28</f>
        <v>750365</v>
      </c>
      <c r="S28" s="9" t="n">
        <f aca="false">R28/($S$32*$S$33)</f>
        <v>46.8978125</v>
      </c>
    </row>
    <row r="29" customFormat="false" ht="13.2" hidden="false" customHeight="false" outlineLevel="0" collapsed="false">
      <c r="A29" s="5" t="s">
        <v>57</v>
      </c>
      <c r="B29" s="28" t="n">
        <v>114715</v>
      </c>
      <c r="C29" s="27" t="n">
        <v>219785</v>
      </c>
      <c r="D29" s="28" t="n">
        <v>69880</v>
      </c>
      <c r="E29" s="27" t="n">
        <v>258580</v>
      </c>
      <c r="F29" s="28" t="n">
        <v>113860</v>
      </c>
      <c r="G29" s="27" t="n">
        <v>210076</v>
      </c>
      <c r="H29" s="28" t="n">
        <v>139446</v>
      </c>
      <c r="I29" s="27" t="n">
        <v>198254</v>
      </c>
      <c r="J29" s="61" t="n">
        <v>69947</v>
      </c>
      <c r="K29" s="27" t="n">
        <v>249780</v>
      </c>
      <c r="L29" s="28" t="n">
        <v>65906</v>
      </c>
      <c r="M29" s="27" t="n">
        <v>242795</v>
      </c>
      <c r="N29" s="28" t="n">
        <v>35840</v>
      </c>
      <c r="O29" s="27" t="n">
        <v>241742</v>
      </c>
      <c r="P29" s="28" t="n">
        <v>104157</v>
      </c>
      <c r="Q29" s="27" t="n">
        <v>228137</v>
      </c>
      <c r="R29" s="8" t="n">
        <f aca="false">B29+D29+F29+H29+J29+L29+N29</f>
        <v>609594</v>
      </c>
      <c r="S29" s="9" t="n">
        <f aca="false">R29/($S$32*$S$33)</f>
        <v>38.099625</v>
      </c>
    </row>
    <row r="30" customFormat="false" ht="13.2" hidden="false" customHeight="false" outlineLevel="0" collapsed="false">
      <c r="A30" s="5" t="s">
        <v>58</v>
      </c>
      <c r="B30" s="56" t="n">
        <v>78821</v>
      </c>
      <c r="C30" s="29" t="n">
        <v>202281</v>
      </c>
      <c r="D30" s="56" t="n">
        <v>70449</v>
      </c>
      <c r="E30" s="29" t="n">
        <v>197194</v>
      </c>
      <c r="F30" s="56" t="n">
        <v>73294.5</v>
      </c>
      <c r="G30" s="29" t="n">
        <v>208638</v>
      </c>
      <c r="H30" s="56" t="n">
        <v>91444</v>
      </c>
      <c r="I30" s="29" t="n">
        <v>171204</v>
      </c>
      <c r="J30" s="99" t="n">
        <v>51295</v>
      </c>
      <c r="K30" s="29" t="n">
        <v>250578</v>
      </c>
      <c r="L30" s="56" t="n">
        <v>60256</v>
      </c>
      <c r="M30" s="29" t="n">
        <v>191705</v>
      </c>
      <c r="N30" s="56" t="n">
        <v>64564</v>
      </c>
      <c r="O30" s="29" t="n">
        <v>136793</v>
      </c>
      <c r="P30" s="56" t="n">
        <v>94898</v>
      </c>
      <c r="Q30" s="29" t="n">
        <v>160191</v>
      </c>
      <c r="R30" s="8" t="n">
        <f aca="false">B30+D30+F30+H30+J30+L30+N30</f>
        <v>490123.5</v>
      </c>
      <c r="S30" s="9" t="n">
        <f aca="false">R30/($S$32*$S$33)</f>
        <v>30.63271875</v>
      </c>
    </row>
    <row r="31" customFormat="false" ht="13.2" hidden="false" customHeight="false" outlineLevel="0" collapsed="false">
      <c r="A31" s="0" t="s">
        <v>11</v>
      </c>
      <c r="B31" s="19"/>
      <c r="C31" s="52" t="n">
        <f aca="false">SUM(C24:C30)</f>
        <v>1310904</v>
      </c>
      <c r="D31" s="19"/>
      <c r="E31" s="52" t="n">
        <f aca="false">SUM(E24:E30)</f>
        <v>1536622</v>
      </c>
      <c r="F31" s="52"/>
      <c r="G31" s="52" t="n">
        <f aca="false">SUM(G24:G30)</f>
        <v>1436281</v>
      </c>
      <c r="H31" s="20"/>
      <c r="I31" s="52" t="n">
        <f aca="false">SUM(I24:I30)</f>
        <v>1376901</v>
      </c>
      <c r="J31" s="52"/>
      <c r="K31" s="52" t="n">
        <f aca="false">SUM(K24:K30)</f>
        <v>1581807</v>
      </c>
      <c r="L31" s="20"/>
      <c r="M31" s="52" t="n">
        <f aca="false">SUM(M24:M30)</f>
        <v>1487625</v>
      </c>
      <c r="N31" s="52"/>
      <c r="O31" s="52" t="n">
        <f aca="false">SUM(O24:O30)</f>
        <v>1236030</v>
      </c>
      <c r="P31" s="52"/>
      <c r="Q31" s="52" t="n">
        <f aca="false">SUM(Q24:Q30)</f>
        <v>1232255</v>
      </c>
      <c r="R31" s="1" t="s">
        <v>12</v>
      </c>
      <c r="S31" s="97" t="n">
        <f aca="false">COUNT(S24:S30)</f>
        <v>7</v>
      </c>
    </row>
    <row r="32" s="2" customFormat="true" ht="13.2" hidden="false" customHeight="false" outlineLevel="0" collapsed="false">
      <c r="A32" s="2" t="s">
        <v>13</v>
      </c>
      <c r="B32" s="22"/>
      <c r="C32" s="22" t="n">
        <f aca="false">C31/($S$31*$S$33)</f>
        <v>93.636</v>
      </c>
      <c r="D32" s="22"/>
      <c r="E32" s="22" t="n">
        <f aca="false">E31/($S$31*$S$33)</f>
        <v>109.758714285714</v>
      </c>
      <c r="F32" s="22"/>
      <c r="G32" s="22" t="n">
        <f aca="false">G31/($S$31*$S$33)</f>
        <v>102.5915</v>
      </c>
      <c r="H32" s="22"/>
      <c r="I32" s="22" t="n">
        <f aca="false">I31/($S$31*$S$33)</f>
        <v>98.3500714285714</v>
      </c>
      <c r="J32" s="22"/>
      <c r="K32" s="22" t="n">
        <f aca="false">K31/($S$31*$S$33)</f>
        <v>112.986214285714</v>
      </c>
      <c r="L32" s="22"/>
      <c r="M32" s="22" t="n">
        <f aca="false">M31/($S$31*$S$33)</f>
        <v>106.258928571429</v>
      </c>
      <c r="N32" s="22"/>
      <c r="O32" s="22" t="n">
        <f aca="false">O31/($S$31*$S$33)</f>
        <v>88.2878571428572</v>
      </c>
      <c r="P32" s="22"/>
      <c r="Q32" s="22" t="n">
        <f aca="false">Q31/($S$31*$S$33)</f>
        <v>88.0182142857143</v>
      </c>
      <c r="R32" s="1" t="s">
        <v>14</v>
      </c>
      <c r="S32" s="97" t="n">
        <f aca="false">COUNT(B31:Q31)</f>
        <v>8</v>
      </c>
    </row>
    <row r="33" customFormat="false" ht="13.2" hidden="false" customHeight="false" outlineLevel="0" collapsed="false">
      <c r="B33" s="0" t="str">
        <f aca="false">B23</f>
        <v>jrdunm</v>
      </c>
      <c r="C33" s="0" t="str">
        <f aca="false">C23</f>
        <v>_buyer.plg</v>
      </c>
      <c r="E33" s="0" t="str">
        <f aca="false">E23</f>
        <v>_buyer.plg</v>
      </c>
      <c r="G33" s="0" t="str">
        <f aca="false">G23</f>
        <v>psavvi.plg</v>
      </c>
      <c r="I33" s="0" t="str">
        <f aca="false">I23</f>
        <v>t_buyer.pl</v>
      </c>
      <c r="K33" s="0" t="str">
        <f aca="false">K23</f>
        <v>c_buyer.pl</v>
      </c>
      <c r="M33" s="0" t="str">
        <f aca="false">M23</f>
        <v>uyer.plg</v>
      </c>
      <c r="O33" s="0" t="str">
        <f aca="false">O23</f>
        <v>uyer2.plg</v>
      </c>
      <c r="Q33" s="0" t="str">
        <f aca="false">Q23</f>
        <v>yer1.plg</v>
      </c>
      <c r="R33" s="23" t="s">
        <v>15</v>
      </c>
      <c r="S33" s="98" t="n">
        <v>2000</v>
      </c>
    </row>
    <row r="34" customFormat="false" ht="13.2" hidden="false" customHeight="false" outlineLevel="0" collapsed="false">
      <c r="R34" s="1" t="s">
        <v>19</v>
      </c>
      <c r="S34" s="98" t="n">
        <v>346031</v>
      </c>
    </row>
    <row r="36" customFormat="false" ht="13.2" hidden="false" customHeight="false" outlineLevel="0" collapsed="false">
      <c r="B36" s="3" t="s">
        <v>0</v>
      </c>
    </row>
    <row r="37" customFormat="false" ht="26.4" hidden="false" customHeight="false" outlineLevel="0" collapsed="false">
      <c r="A37" s="19" t="s">
        <v>16</v>
      </c>
      <c r="B37" s="0" t="str">
        <f aca="false">B23</f>
        <v>jrdunm</v>
      </c>
      <c r="C37" s="4" t="str">
        <f aca="false">C23</f>
        <v>_buyer.plg</v>
      </c>
      <c r="D37" s="0" t="str">
        <f aca="false">D23</f>
        <v>mjtryh</v>
      </c>
      <c r="E37" s="4" t="str">
        <f aca="false">E23</f>
        <v>_buyer.plg</v>
      </c>
      <c r="F37" s="0" t="n">
        <f aca="false">F23</f>
        <v>0</v>
      </c>
      <c r="G37" s="4" t="str">
        <f aca="false">G23</f>
        <v>psavvi.plg</v>
      </c>
      <c r="H37" s="0" t="str">
        <f aca="false">H23</f>
        <v>psour</v>
      </c>
      <c r="I37" s="4" t="str">
        <f aca="false">I23</f>
        <v>t_buyer.pl</v>
      </c>
      <c r="J37" s="0" t="str">
        <f aca="false">J23</f>
        <v>rpsta</v>
      </c>
      <c r="K37" s="4" t="str">
        <f aca="false">K23</f>
        <v>c_buyer.pl</v>
      </c>
      <c r="L37" s="0" t="str">
        <f aca="false">L23</f>
        <v>sgpowe-b</v>
      </c>
      <c r="M37" s="4" t="str">
        <f aca="false">M23</f>
        <v>uyer.plg</v>
      </c>
      <c r="N37" s="0" t="str">
        <f aca="false">N23</f>
        <v>progress_b</v>
      </c>
      <c r="O37" s="4" t="str">
        <f aca="false">O23</f>
        <v>uyer2.plg</v>
      </c>
      <c r="P37" s="0" t="str">
        <f aca="false">P23</f>
        <v>smart_bu</v>
      </c>
      <c r="Q37" s="4" t="str">
        <f aca="false">Q23</f>
        <v>yer1.plg</v>
      </c>
      <c r="R37" s="3"/>
      <c r="S37" s="4" t="s">
        <v>18</v>
      </c>
    </row>
    <row r="38" customFormat="false" ht="13.2" hidden="false" customHeight="false" outlineLevel="0" collapsed="false">
      <c r="A38" s="5" t="str">
        <f aca="false">A24</f>
        <v>bplongseller.plg</v>
      </c>
      <c r="B38" s="26" t="n">
        <f aca="false">B24/Iterations</f>
        <v>62.349</v>
      </c>
      <c r="C38" s="100" t="n">
        <f aca="false">C24/Iterations</f>
        <v>83.683</v>
      </c>
      <c r="D38" s="26" t="n">
        <f aca="false">D24/Iterations</f>
        <v>47.38425</v>
      </c>
      <c r="E38" s="100" t="n">
        <f aca="false">E24/Iterations</f>
        <v>106.382</v>
      </c>
      <c r="F38" s="26" t="n">
        <f aca="false">F24/Iterations</f>
        <v>53.8465</v>
      </c>
      <c r="G38" s="100" t="n">
        <f aca="false">G24/Iterations</f>
        <v>97.3775</v>
      </c>
      <c r="H38" s="26" t="n">
        <f aca="false">H24/Iterations</f>
        <v>59.007</v>
      </c>
      <c r="I38" s="100" t="n">
        <f aca="false">I24/Iterations</f>
        <v>94.0005</v>
      </c>
      <c r="J38" s="26" t="n">
        <f aca="false">J24/Iterations</f>
        <v>41.48485</v>
      </c>
      <c r="K38" s="100" t="n">
        <f aca="false">K24/Iterations</f>
        <v>106.2435</v>
      </c>
      <c r="L38" s="26" t="n">
        <f aca="false">L24/Iterations</f>
        <v>38.9039</v>
      </c>
      <c r="M38" s="100" t="n">
        <f aca="false">M24/Iterations</f>
        <v>98.7335</v>
      </c>
      <c r="N38" s="26" t="n">
        <f aca="false">N24/Iterations</f>
        <v>55.3525</v>
      </c>
      <c r="O38" s="100" t="n">
        <f aca="false">O24/Iterations</f>
        <v>92.3875</v>
      </c>
      <c r="P38" s="26" t="n">
        <f aca="false">P24/Iterations</f>
        <v>72.0835</v>
      </c>
      <c r="Q38" s="100" t="n">
        <f aca="false">Q24/Iterations</f>
        <v>82.1025</v>
      </c>
      <c r="R38" s="25"/>
      <c r="S38" s="9" t="n">
        <f aca="false">AVERAGE(B38+D38,F38,H38,J38,L38,N38)</f>
        <v>59.7213333333333</v>
      </c>
      <c r="T38" s="0" t="str">
        <f aca="false">IF(S38=MAX(S$38:S$44),"&lt;==","")</f>
        <v/>
      </c>
    </row>
    <row r="39" customFormat="false" ht="13.2" hidden="false" customHeight="false" outlineLevel="0" collapsed="false">
      <c r="A39" s="5" t="str">
        <f aca="false">A25</f>
        <v>pmstub-sell.plg</v>
      </c>
      <c r="B39" s="28" t="n">
        <f aca="false">B25/Iterations</f>
        <v>63.263</v>
      </c>
      <c r="C39" s="101" t="n">
        <f aca="false">C25/Iterations</f>
        <v>79.0825</v>
      </c>
      <c r="D39" s="28" t="n">
        <f aca="false">D25/Iterations</f>
        <v>57.6325</v>
      </c>
      <c r="E39" s="101" t="n">
        <f aca="false">E25/Iterations</f>
        <v>89.26</v>
      </c>
      <c r="F39" s="28" t="n">
        <f aca="false">F25/Iterations</f>
        <v>54.444</v>
      </c>
      <c r="G39" s="101" t="n">
        <f aca="false">G25/Iterations</f>
        <v>91.6575</v>
      </c>
      <c r="H39" s="28" t="n">
        <f aca="false">H25/Iterations</f>
        <v>71.7415</v>
      </c>
      <c r="I39" s="101" t="n">
        <f aca="false">I25/Iterations</f>
        <v>94.8735</v>
      </c>
      <c r="J39" s="61" t="n">
        <f aca="false">J25/Iterations</f>
        <v>53.1965</v>
      </c>
      <c r="K39" s="101" t="n">
        <f aca="false">K25/Iterations</f>
        <v>90.7935</v>
      </c>
      <c r="L39" s="28" t="n">
        <f aca="false">L25/Iterations</f>
        <v>46.9545</v>
      </c>
      <c r="M39" s="101" t="n">
        <f aca="false">M25/Iterations</f>
        <v>88.735</v>
      </c>
      <c r="N39" s="28" t="n">
        <f aca="false">N25/Iterations</f>
        <v>59.8975</v>
      </c>
      <c r="O39" s="101" t="n">
        <f aca="false">O25/Iterations</f>
        <v>63.4995</v>
      </c>
      <c r="P39" s="28" t="n">
        <f aca="false">P25/Iterations</f>
        <v>64.1485</v>
      </c>
      <c r="Q39" s="101" t="n">
        <f aca="false">Q25/Iterations</f>
        <v>70.318</v>
      </c>
      <c r="R39" s="25"/>
      <c r="S39" s="9" t="n">
        <f aca="false">AVERAGE(B39+D39,F39,H39,J39,L39,N39)</f>
        <v>67.8549166666667</v>
      </c>
      <c r="T39" s="0" t="str">
        <f aca="false">IF(S39=MAX(S$38:S$44),"&lt;==","")</f>
        <v>&lt;==</v>
      </c>
    </row>
    <row r="40" customFormat="false" ht="13.2" hidden="false" customHeight="false" outlineLevel="0" collapsed="false">
      <c r="A40" s="5" t="str">
        <f aca="false">A26</f>
        <v>pzoito_seller.pl</v>
      </c>
      <c r="B40" s="28" t="n">
        <f aca="false">B26/Iterations</f>
        <v>52.5925</v>
      </c>
      <c r="C40" s="101" t="n">
        <f aca="false">C26/Iterations</f>
        <v>110.597</v>
      </c>
      <c r="D40" s="28" t="n">
        <f aca="false">D26/Iterations</f>
        <v>27.1595</v>
      </c>
      <c r="E40" s="101" t="n">
        <f aca="false">E26/Iterations</f>
        <v>139.01</v>
      </c>
      <c r="F40" s="28" t="n">
        <f aca="false">F26/Iterations</f>
        <v>41.54995</v>
      </c>
      <c r="G40" s="101" t="n">
        <f aca="false">G26/Iterations</f>
        <v>119.646</v>
      </c>
      <c r="H40" s="28" t="n">
        <f aca="false">H26/Iterations</f>
        <v>44.8065</v>
      </c>
      <c r="I40" s="101" t="n">
        <f aca="false">I26/Iterations</f>
        <v>118.7795</v>
      </c>
      <c r="J40" s="61" t="n">
        <f aca="false">J26/Iterations</f>
        <v>37.782</v>
      </c>
      <c r="K40" s="101" t="n">
        <f aca="false">K26/Iterations</f>
        <v>123.8245</v>
      </c>
      <c r="L40" s="28" t="n">
        <f aca="false">L26/Iterations</f>
        <v>23.1585</v>
      </c>
      <c r="M40" s="101" t="n">
        <f aca="false">M26/Iterations</f>
        <v>130.383</v>
      </c>
      <c r="N40" s="28" t="n">
        <f aca="false">N26/Iterations</f>
        <v>34.655</v>
      </c>
      <c r="O40" s="101" t="n">
        <f aca="false">O26/Iterations</f>
        <v>135.036</v>
      </c>
      <c r="P40" s="28" t="n">
        <f aca="false">P26/Iterations</f>
        <v>60.8455</v>
      </c>
      <c r="Q40" s="101" t="n">
        <f aca="false">Q26/Iterations</f>
        <v>102.2155</v>
      </c>
      <c r="R40" s="25"/>
      <c r="S40" s="9" t="n">
        <f aca="false">AVERAGE(B40+D40,F40,H40,J40,L40,N40)</f>
        <v>43.617325</v>
      </c>
      <c r="T40" s="0" t="str">
        <f aca="false">IF(S40=MAX(S$38:S$44),"&lt;==","")</f>
        <v/>
      </c>
    </row>
    <row r="41" customFormat="false" ht="13.2" hidden="false" customHeight="false" outlineLevel="0" collapsed="false">
      <c r="A41" s="5" t="str">
        <f aca="false">A27</f>
        <v>rbrigg_seller.plg</v>
      </c>
      <c r="B41" s="28" t="n">
        <f aca="false">B27/Iterations</f>
        <v>60.619</v>
      </c>
      <c r="C41" s="101" t="n">
        <f aca="false">C27/Iterations</f>
        <v>99.3955</v>
      </c>
      <c r="D41" s="28" t="n">
        <f aca="false">D27/Iterations</f>
        <v>38.145</v>
      </c>
      <c r="E41" s="101" t="n">
        <f aca="false">E27/Iterations</f>
        <v>121.202</v>
      </c>
      <c r="F41" s="28" t="n">
        <f aca="false">F27/Iterations</f>
        <v>34.98675</v>
      </c>
      <c r="G41" s="101" t="n">
        <f aca="false">G27/Iterations</f>
        <v>112.898</v>
      </c>
      <c r="H41" s="28" t="n">
        <f aca="false">H27/Iterations</f>
        <v>39.252</v>
      </c>
      <c r="I41" s="101" t="n">
        <f aca="false">I27/Iterations</f>
        <v>113.444</v>
      </c>
      <c r="J41" s="61" t="n">
        <f aca="false">J27/Iterations</f>
        <v>36.099</v>
      </c>
      <c r="K41" s="101" t="n">
        <f aca="false">K27/Iterations</f>
        <v>119.0995</v>
      </c>
      <c r="L41" s="28" t="n">
        <f aca="false">L27/Iterations</f>
        <v>30.1685</v>
      </c>
      <c r="M41" s="101" t="n">
        <f aca="false">M27/Iterations</f>
        <v>114.886</v>
      </c>
      <c r="N41" s="28" t="n">
        <f aca="false">N27/Iterations</f>
        <v>40.5735</v>
      </c>
      <c r="O41" s="101" t="n">
        <f aca="false">O27/Iterations</f>
        <v>87.6275</v>
      </c>
      <c r="P41" s="28" t="n">
        <f aca="false">P27/Iterations</f>
        <v>51.8235</v>
      </c>
      <c r="Q41" s="101" t="n">
        <f aca="false">Q27/Iterations</f>
        <v>106.32</v>
      </c>
      <c r="R41" s="25"/>
      <c r="S41" s="9" t="n">
        <f aca="false">AVERAGE(B41+D41,F41,H41,J41,L41,N41)</f>
        <v>46.640625</v>
      </c>
      <c r="T41" s="0" t="str">
        <f aca="false">IF(S41=MAX(S$38:S$44),"&lt;==","")</f>
        <v/>
      </c>
    </row>
    <row r="42" customFormat="false" ht="13.2" hidden="false" customHeight="false" outlineLevel="0" collapsed="false">
      <c r="A42" s="5" t="str">
        <f aca="false">A28</f>
        <v>rpstac_selle.pl</v>
      </c>
      <c r="B42" s="28" t="n">
        <f aca="false">B28/Iterations</f>
        <v>64.1875</v>
      </c>
      <c r="C42" s="101" t="n">
        <f aca="false">C28/Iterations</f>
        <v>71.661</v>
      </c>
      <c r="D42" s="28" t="n">
        <f aca="false">D28/Iterations</f>
        <v>53.6095</v>
      </c>
      <c r="E42" s="101" t="n">
        <f aca="false">E28/Iterations</f>
        <v>84.57</v>
      </c>
      <c r="F42" s="28" t="n">
        <f aca="false">F28/Iterations</f>
        <v>62.5815</v>
      </c>
      <c r="G42" s="101" t="n">
        <f aca="false">G28/Iterations</f>
        <v>87.2045</v>
      </c>
      <c r="H42" s="28" t="n">
        <f aca="false">H28/Iterations</f>
        <v>74.8205</v>
      </c>
      <c r="I42" s="101" t="n">
        <f aca="false">I28/Iterations</f>
        <v>82.624</v>
      </c>
      <c r="J42" s="61" t="n">
        <f aca="false">J28/Iterations</f>
        <v>42.866</v>
      </c>
      <c r="K42" s="101" t="n">
        <f aca="false">K28/Iterations</f>
        <v>100.7635</v>
      </c>
      <c r="L42" s="28" t="n">
        <f aca="false">L28/Iterations</f>
        <v>49.1805</v>
      </c>
      <c r="M42" s="101" t="n">
        <f aca="false">M28/Iterations</f>
        <v>93.825</v>
      </c>
      <c r="N42" s="28" t="n">
        <f aca="false">N28/Iterations</f>
        <v>27.937</v>
      </c>
      <c r="O42" s="101" t="n">
        <f aca="false">O28/Iterations</f>
        <v>50.197</v>
      </c>
      <c r="P42" s="102" t="n">
        <f aca="false">P28/Iterations</f>
        <v>76.583</v>
      </c>
      <c r="Q42" s="27" t="n">
        <f aca="false">Q28/Iterations</f>
        <v>61.0075</v>
      </c>
      <c r="R42" s="25"/>
      <c r="S42" s="9" t="n">
        <f aca="false">AVERAGE(B42+D42,F42,H42,J42,L42,N42)</f>
        <v>62.5304166666667</v>
      </c>
      <c r="T42" s="0" t="str">
        <f aca="false">IF(S42=MAX(S$38:S$44),"&lt;==","")</f>
        <v/>
      </c>
    </row>
    <row r="43" customFormat="false" ht="13.2" hidden="false" customHeight="false" outlineLevel="0" collapsed="false">
      <c r="A43" s="5" t="str">
        <f aca="false">A29</f>
        <v>keen_seller2.plg</v>
      </c>
      <c r="B43" s="28" t="n">
        <f aca="false">B29/Iterations</f>
        <v>57.3575</v>
      </c>
      <c r="C43" s="101" t="n">
        <f aca="false">C29/Iterations</f>
        <v>109.8925</v>
      </c>
      <c r="D43" s="28" t="n">
        <f aca="false">D29/Iterations</f>
        <v>34.94</v>
      </c>
      <c r="E43" s="101" t="n">
        <f aca="false">E29/Iterations</f>
        <v>129.29</v>
      </c>
      <c r="F43" s="28" t="n">
        <f aca="false">F29/Iterations</f>
        <v>56.93</v>
      </c>
      <c r="G43" s="101" t="n">
        <f aca="false">G29/Iterations</f>
        <v>105.038</v>
      </c>
      <c r="H43" s="28" t="n">
        <f aca="false">H29/Iterations</f>
        <v>69.723</v>
      </c>
      <c r="I43" s="101" t="n">
        <f aca="false">I29/Iterations</f>
        <v>99.127</v>
      </c>
      <c r="J43" s="61" t="n">
        <f aca="false">J29/Iterations</f>
        <v>34.9735</v>
      </c>
      <c r="K43" s="101" t="n">
        <f aca="false">K29/Iterations</f>
        <v>124.89</v>
      </c>
      <c r="L43" s="28" t="n">
        <f aca="false">L29/Iterations</f>
        <v>32.953</v>
      </c>
      <c r="M43" s="101" t="n">
        <f aca="false">M29/Iterations</f>
        <v>121.3975</v>
      </c>
      <c r="N43" s="28" t="n">
        <f aca="false">N29/Iterations</f>
        <v>17.92</v>
      </c>
      <c r="O43" s="101" t="n">
        <f aca="false">O29/Iterations</f>
        <v>120.871</v>
      </c>
      <c r="P43" s="28" t="n">
        <f aca="false">P29/Iterations</f>
        <v>52.0785</v>
      </c>
      <c r="Q43" s="101" t="n">
        <f aca="false">Q29/Iterations</f>
        <v>114.0685</v>
      </c>
      <c r="R43" s="25"/>
      <c r="S43" s="9" t="n">
        <f aca="false">AVERAGE(B43+D43,F43,H43,J43,L43,N43)</f>
        <v>50.7995</v>
      </c>
      <c r="T43" s="0" t="str">
        <f aca="false">IF(S43=MAX(S$38:S$44),"&lt;==","")</f>
        <v/>
      </c>
    </row>
    <row r="44" customFormat="false" ht="13.2" hidden="false" customHeight="false" outlineLevel="0" collapsed="false">
      <c r="A44" s="5" t="str">
        <f aca="false">A30</f>
        <v>smart_seller4.plg</v>
      </c>
      <c r="B44" s="56" t="n">
        <f aca="false">B30/Iterations</f>
        <v>39.4105</v>
      </c>
      <c r="C44" s="103" t="n">
        <f aca="false">C30/Iterations</f>
        <v>101.1405</v>
      </c>
      <c r="D44" s="56" t="n">
        <f aca="false">D30/Iterations</f>
        <v>35.2245</v>
      </c>
      <c r="E44" s="103" t="n">
        <f aca="false">E30/Iterations</f>
        <v>98.597</v>
      </c>
      <c r="F44" s="56" t="n">
        <f aca="false">F30/Iterations</f>
        <v>36.64725</v>
      </c>
      <c r="G44" s="103" t="n">
        <f aca="false">G30/Iterations</f>
        <v>104.319</v>
      </c>
      <c r="H44" s="56" t="n">
        <f aca="false">H30/Iterations</f>
        <v>45.722</v>
      </c>
      <c r="I44" s="103" t="n">
        <f aca="false">I30/Iterations</f>
        <v>85.602</v>
      </c>
      <c r="J44" s="99" t="n">
        <f aca="false">J30/Iterations</f>
        <v>25.6475</v>
      </c>
      <c r="K44" s="103" t="n">
        <f aca="false">K30/Iterations</f>
        <v>125.289</v>
      </c>
      <c r="L44" s="56" t="n">
        <f aca="false">L30/Iterations</f>
        <v>30.128</v>
      </c>
      <c r="M44" s="103" t="n">
        <f aca="false">M30/Iterations</f>
        <v>95.8525</v>
      </c>
      <c r="N44" s="56" t="n">
        <f aca="false">N30/Iterations</f>
        <v>32.282</v>
      </c>
      <c r="O44" s="103" t="n">
        <f aca="false">O30/Iterations</f>
        <v>68.3965</v>
      </c>
      <c r="P44" s="56" t="n">
        <f aca="false">P30/Iterations</f>
        <v>47.449</v>
      </c>
      <c r="Q44" s="103" t="n">
        <f aca="false">Q30/Iterations</f>
        <v>80.0955</v>
      </c>
      <c r="R44" s="25"/>
      <c r="S44" s="9" t="n">
        <f aca="false">AVERAGE(B44+D44,F44,H44,J44,L44,N44)</f>
        <v>40.843625</v>
      </c>
      <c r="T44" s="0" t="str">
        <f aca="false">IF(S44=MAX(S$38:S$44),"&lt;==","")</f>
        <v/>
      </c>
    </row>
    <row r="45" customFormat="false" ht="13.2" hidden="false" customHeight="false" outlineLevel="0" collapsed="false">
      <c r="A45" s="2" t="s">
        <v>17</v>
      </c>
      <c r="B45" s="95" t="str">
        <f aca="false">IF(C45=MAX($C45,$E45,$G45,$I45,$K45,$M45),"==&gt;","")</f>
        <v/>
      </c>
      <c r="C45" s="22" t="n">
        <f aca="false">AVERAGE(C38:C44)</f>
        <v>93.636</v>
      </c>
      <c r="D45" s="95" t="str">
        <f aca="false">IF(E45=MAX($C45,$E45,$G45,$I45,$K45,$M45),"==&gt;","")</f>
        <v/>
      </c>
      <c r="E45" s="22" t="n">
        <f aca="false">AVERAGE(E38:E44)</f>
        <v>109.758714285714</v>
      </c>
      <c r="F45" s="95" t="str">
        <f aca="false">IF(G45=MAX($C45,$E45,$G45,$I45,$K45,$M45),"==&gt;","")</f>
        <v/>
      </c>
      <c r="G45" s="22" t="n">
        <f aca="false">AVERAGE(G38:G44)</f>
        <v>102.5915</v>
      </c>
      <c r="H45" s="95" t="str">
        <f aca="false">IF(I45=MAX($C45,$E45,$G45,$I45,$K45,$M45),"==&gt;","")</f>
        <v/>
      </c>
      <c r="I45" s="22" t="n">
        <f aca="false">AVERAGE(I38:I44)</f>
        <v>98.3500714285714</v>
      </c>
      <c r="J45" s="95" t="str">
        <f aca="false">IF(K45=MAX($C45,$E45,$G45,$I45,$K45,$M45),"==&gt;","")</f>
        <v>==&gt;</v>
      </c>
      <c r="K45" s="96" t="n">
        <f aca="false">AVERAGE(K38:K44)</f>
        <v>112.986214285714</v>
      </c>
      <c r="L45" s="95" t="str">
        <f aca="false">IF(M45=MAX($C45,$E45,$G45,$I45,$K45,$M45),"==&gt;","")</f>
        <v/>
      </c>
      <c r="M45" s="22" t="n">
        <f aca="false">AVERAGE(M38:M44)</f>
        <v>106.258928571429</v>
      </c>
      <c r="N45" s="95" t="str">
        <f aca="false">IF(O45=MAX($C45,$E45,$G45,$I45,$K45,$M45),"==&gt;","")</f>
        <v/>
      </c>
      <c r="O45" s="22" t="n">
        <f aca="false">AVERAGE(O38:O44)</f>
        <v>88.2878571428571</v>
      </c>
      <c r="P45" s="22"/>
      <c r="Q45" s="22" t="n">
        <f aca="false">AVERAGE(Q38:Q44)</f>
        <v>88.0182142857143</v>
      </c>
      <c r="S45" s="60" t="n">
        <f aca="false">max_gain/Iterations</f>
        <v>173.0155</v>
      </c>
    </row>
    <row r="46" customFormat="false" ht="13.2" hidden="false" customHeight="false" outlineLevel="0" collapsed="false">
      <c r="A46" s="2"/>
      <c r="B46" s="22"/>
      <c r="C46" s="54" t="n">
        <f aca="false">STDEV(C38:C44)</f>
        <v>15.4661235716431</v>
      </c>
      <c r="D46" s="22"/>
      <c r="E46" s="54" t="n">
        <f aca="false">STDEV(E38:E44)</f>
        <v>20.6507155058793</v>
      </c>
      <c r="F46" s="22"/>
      <c r="G46" s="54" t="n">
        <f aca="false">STDEV(G38:G44)</f>
        <v>11.4713225915759</v>
      </c>
      <c r="H46" s="22"/>
      <c r="I46" s="54" t="n">
        <f aca="false">STDEV(I38:I44)</f>
        <v>13.4574627234253</v>
      </c>
      <c r="J46" s="54"/>
      <c r="K46" s="54" t="n">
        <f aca="false">STDEV(K38:K44)</f>
        <v>13.7554526032926</v>
      </c>
      <c r="L46" s="22"/>
      <c r="M46" s="54" t="n">
        <f aca="false">STDEV(M38:M44)</f>
        <v>15.8755053027942</v>
      </c>
      <c r="N46" s="22"/>
      <c r="O46" s="54" t="n">
        <f aca="false">STDEV(O38:O44)</f>
        <v>30.8904929788469</v>
      </c>
      <c r="P46" s="54"/>
      <c r="Q46" s="54" t="n">
        <f aca="false">STDEV(Q38:Q44)</f>
        <v>19.8148808429783</v>
      </c>
      <c r="S46" s="30"/>
    </row>
    <row r="47" customFormat="false" ht="13.2" hidden="false" customHeight="false" outlineLevel="0" collapsed="false">
      <c r="R47" s="23"/>
      <c r="S47" s="24"/>
    </row>
    <row r="48" customFormat="false" ht="26.4" hidden="false" customHeight="false" outlineLevel="0" collapsed="false">
      <c r="A48" s="19" t="s">
        <v>16</v>
      </c>
      <c r="B48" s="0" t="str">
        <f aca="false">B37</f>
        <v>jrdunm</v>
      </c>
      <c r="C48" s="4" t="str">
        <f aca="false">C37</f>
        <v>_buyer.plg</v>
      </c>
      <c r="D48" s="0" t="str">
        <f aca="false">D37</f>
        <v>mjtryh</v>
      </c>
      <c r="E48" s="4" t="str">
        <f aca="false">E37</f>
        <v>_buyer.plg</v>
      </c>
      <c r="F48" s="0" t="n">
        <f aca="false">F37</f>
        <v>0</v>
      </c>
      <c r="G48" s="4" t="str">
        <f aca="false">G37</f>
        <v>psavvi.plg</v>
      </c>
      <c r="H48" s="0" t="str">
        <f aca="false">H37</f>
        <v>psour</v>
      </c>
      <c r="I48" s="4" t="str">
        <f aca="false">I37</f>
        <v>t_buyer.pl</v>
      </c>
      <c r="J48" s="0" t="str">
        <f aca="false">J37</f>
        <v>rpsta</v>
      </c>
      <c r="K48" s="4" t="str">
        <f aca="false">K37</f>
        <v>c_buyer.pl</v>
      </c>
      <c r="L48" s="0" t="str">
        <f aca="false">L37</f>
        <v>sgpowe-b</v>
      </c>
      <c r="M48" s="4" t="str">
        <f aca="false">M37</f>
        <v>uyer.plg</v>
      </c>
      <c r="N48" s="0" t="str">
        <f aca="false">N37</f>
        <v>progress_b</v>
      </c>
      <c r="O48" s="4" t="str">
        <f aca="false">O37</f>
        <v>uyer2.plg</v>
      </c>
      <c r="P48" s="0" t="str">
        <f aca="false">P37</f>
        <v>smart_bu</v>
      </c>
      <c r="Q48" s="4" t="str">
        <f aca="false">Q37</f>
        <v>yer1.plg</v>
      </c>
      <c r="R48" s="3"/>
      <c r="S48" s="4" t="s">
        <v>18</v>
      </c>
    </row>
    <row r="49" customFormat="false" ht="13.2" hidden="false" customHeight="false" outlineLevel="0" collapsed="false">
      <c r="A49" s="5" t="str">
        <f aca="false">A38</f>
        <v>bplongseller.plg</v>
      </c>
      <c r="B49" s="64" t="n">
        <f aca="false">B38/avg_max_gain_per_run</f>
        <v>0.360366556753586</v>
      </c>
      <c r="C49" s="46" t="n">
        <f aca="false">C38/avg_max_gain_per_run</f>
        <v>0.483673428103262</v>
      </c>
      <c r="D49" s="64" t="n">
        <f aca="false">D38/avg_max_gain_per_run</f>
        <v>0.27387286110204</v>
      </c>
      <c r="E49" s="46" t="n">
        <f aca="false">E38/avg_max_gain_per_run</f>
        <v>0.614869766003624</v>
      </c>
      <c r="F49" s="64" t="n">
        <f aca="false">F38/avg_max_gain_per_run</f>
        <v>0.311223560894833</v>
      </c>
      <c r="G49" s="46" t="n">
        <f aca="false">G38/avg_max_gain_per_run</f>
        <v>0.562825295999491</v>
      </c>
      <c r="H49" s="64" t="n">
        <f aca="false">H38/avg_max_gain_per_run</f>
        <v>0.341050368319601</v>
      </c>
      <c r="I49" s="46" t="n">
        <f aca="false">I38/avg_max_gain_per_run</f>
        <v>0.543306813551387</v>
      </c>
      <c r="J49" s="64" t="n">
        <f aca="false">J38/avg_max_gain_per_run</f>
        <v>0.239775338047747</v>
      </c>
      <c r="K49" s="46" t="n">
        <f aca="false">K38/avg_max_gain_per_run</f>
        <v>0.614069259690606</v>
      </c>
      <c r="L49" s="64" t="n">
        <f aca="false">L38/avg_max_gain_per_run</f>
        <v>0.224857888455081</v>
      </c>
      <c r="M49" s="46" t="n">
        <f aca="false">M38/avg_max_gain_per_run</f>
        <v>0.570662744089402</v>
      </c>
      <c r="N49" s="64" t="n">
        <f aca="false">N38/avg_max_gain_per_run</f>
        <v>0.319927983330973</v>
      </c>
      <c r="O49" s="46" t="n">
        <f aca="false">O38/avg_max_gain_per_run</f>
        <v>0.533983949414937</v>
      </c>
      <c r="P49" s="64" t="n">
        <f aca="false">P38/avg_max_gain_per_run</f>
        <v>0.416630301909367</v>
      </c>
      <c r="Q49" s="46" t="n">
        <f aca="false">Q38/avg_max_gain_per_run</f>
        <v>0.474538408408495</v>
      </c>
      <c r="R49" s="25"/>
      <c r="S49" s="33" t="n">
        <f aca="false">S38/avg_max_gain_per_run</f>
        <v>0.34517909281731</v>
      </c>
    </row>
    <row r="50" customFormat="false" ht="13.2" hidden="false" customHeight="false" outlineLevel="0" collapsed="false">
      <c r="A50" s="5" t="str">
        <f aca="false">A39</f>
        <v>pmstub-sell.plg</v>
      </c>
      <c r="B50" s="65" t="n">
        <f aca="false">B39/avg_max_gain_per_run</f>
        <v>0.365649320436608</v>
      </c>
      <c r="C50" s="48" t="n">
        <f aca="false">C39/avg_max_gain_per_run</f>
        <v>0.457083324904416</v>
      </c>
      <c r="D50" s="65" t="n">
        <f aca="false">D39/avg_max_gain_per_run</f>
        <v>0.333105993393656</v>
      </c>
      <c r="E50" s="48" t="n">
        <f aca="false">E39/avg_max_gain_per_run</f>
        <v>0.51590753429606</v>
      </c>
      <c r="F50" s="65" t="n">
        <f aca="false">F39/avg_max_gain_per_run</f>
        <v>0.314677008707312</v>
      </c>
      <c r="G50" s="48" t="n">
        <f aca="false">G39/avg_max_gain_per_run</f>
        <v>0.529764674263289</v>
      </c>
      <c r="H50" s="65" t="n">
        <f aca="false">H39/avg_max_gain_per_run</f>
        <v>0.414653600399964</v>
      </c>
      <c r="I50" s="48" t="n">
        <f aca="false">I39/avg_max_gain_per_run</f>
        <v>0.54835260424644</v>
      </c>
      <c r="J50" s="65" t="n">
        <f aca="false">J39/avg_max_gain_per_run</f>
        <v>0.307466672061174</v>
      </c>
      <c r="K50" s="48" t="n">
        <f aca="false">K39/avg_max_gain_per_run</f>
        <v>0.524770902029009</v>
      </c>
      <c r="L50" s="65" t="n">
        <f aca="false">L39/avg_max_gain_per_run</f>
        <v>0.271388979600094</v>
      </c>
      <c r="M50" s="48" t="n">
        <f aca="false">M39/avg_max_gain_per_run</f>
        <v>0.512873124084258</v>
      </c>
      <c r="N50" s="65" t="n">
        <f aca="false">N39/avg_max_gain_per_run</f>
        <v>0.346197306021715</v>
      </c>
      <c r="O50" s="48" t="n">
        <f aca="false">O39/avg_max_gain_per_run</f>
        <v>0.367016249989163</v>
      </c>
      <c r="P50" s="65" t="n">
        <f aca="false">P39/avg_max_gain_per_run</f>
        <v>0.370767358993847</v>
      </c>
      <c r="Q50" s="48" t="n">
        <f aca="false">Q39/avg_max_gain_per_run</f>
        <v>0.40642601385425</v>
      </c>
      <c r="R50" s="25"/>
      <c r="S50" s="33" t="n">
        <f aca="false">S39/avg_max_gain_per_run</f>
        <v>0.392189813436754</v>
      </c>
    </row>
    <row r="51" customFormat="false" ht="13.2" hidden="false" customHeight="false" outlineLevel="0" collapsed="false">
      <c r="A51" s="5" t="str">
        <f aca="false">A40</f>
        <v>pzoito_seller.pl</v>
      </c>
      <c r="B51" s="65" t="n">
        <f aca="false">B40/avg_max_gain_per_run</f>
        <v>0.303975655360358</v>
      </c>
      <c r="C51" s="48" t="n">
        <f aca="false">C40/avg_max_gain_per_run</f>
        <v>0.639231745132662</v>
      </c>
      <c r="D51" s="65" t="n">
        <f aca="false">D40/avg_max_gain_per_run</f>
        <v>0.156977265042727</v>
      </c>
      <c r="E51" s="48" t="n">
        <f aca="false">E40/avg_max_gain_per_run</f>
        <v>0.803454025795377</v>
      </c>
      <c r="F51" s="65" t="n">
        <f aca="false">F40/avg_max_gain_per_run</f>
        <v>0.240151604914011</v>
      </c>
      <c r="G51" s="48" t="n">
        <f aca="false">G40/avg_max_gain_per_run</f>
        <v>0.691533417526175</v>
      </c>
      <c r="H51" s="65" t="n">
        <f aca="false">H40/avg_max_gain_per_run</f>
        <v>0.258973906962093</v>
      </c>
      <c r="I51" s="48" t="n">
        <f aca="false">I40/avg_max_gain_per_run</f>
        <v>0.686525195719459</v>
      </c>
      <c r="J51" s="65" t="n">
        <f aca="false">J40/avg_max_gain_per_run</f>
        <v>0.218373498328184</v>
      </c>
      <c r="K51" s="48" t="n">
        <f aca="false">K40/avg_max_gain_per_run</f>
        <v>0.715684432897631</v>
      </c>
      <c r="L51" s="65" t="n">
        <f aca="false">L40/avg_max_gain_per_run</f>
        <v>0.13385216931431</v>
      </c>
      <c r="M51" s="48" t="n">
        <f aca="false">M40/avg_max_gain_per_run</f>
        <v>0.753591441229254</v>
      </c>
      <c r="N51" s="65" t="n">
        <f aca="false">N40/avg_max_gain_per_run</f>
        <v>0.200299973123795</v>
      </c>
      <c r="O51" s="48" t="n">
        <f aca="false">O40/avg_max_gain_per_run</f>
        <v>0.780484985449281</v>
      </c>
      <c r="P51" s="65" t="n">
        <f aca="false">P40/avg_max_gain_per_run</f>
        <v>0.351676583889883</v>
      </c>
      <c r="Q51" s="48" t="n">
        <f aca="false">Q40/avg_max_gain_per_run</f>
        <v>0.590788108579867</v>
      </c>
      <c r="R51" s="25"/>
      <c r="S51" s="33" t="n">
        <f aca="false">S40/avg_max_gain_per_run</f>
        <v>0.252100678840913</v>
      </c>
    </row>
    <row r="52" customFormat="false" ht="13.2" hidden="false" customHeight="false" outlineLevel="0" collapsed="false">
      <c r="A52" s="5" t="str">
        <f aca="false">A41</f>
        <v>rbrigg_seller.plg</v>
      </c>
      <c r="B52" s="65" t="n">
        <f aca="false">B41/avg_max_gain_per_run</f>
        <v>0.350367452627077</v>
      </c>
      <c r="C52" s="48" t="n">
        <f aca="false">C41/avg_max_gain_per_run</f>
        <v>0.57448899087076</v>
      </c>
      <c r="D52" s="65" t="n">
        <f aca="false">D41/avg_max_gain_per_run</f>
        <v>0.220471576246059</v>
      </c>
      <c r="E52" s="48" t="n">
        <f aca="false">E41/avg_max_gain_per_run</f>
        <v>0.700526831411059</v>
      </c>
      <c r="F52" s="65" t="n">
        <f aca="false">F41/avg_max_gain_per_run</f>
        <v>0.202217431386205</v>
      </c>
      <c r="G52" s="48" t="n">
        <f aca="false">G41/avg_max_gain_per_run</f>
        <v>0.652531131603816</v>
      </c>
      <c r="H52" s="65" t="n">
        <f aca="false">H41/avg_max_gain_per_run</f>
        <v>0.22686984692123</v>
      </c>
      <c r="I52" s="48" t="n">
        <f aca="false">I41/avg_max_gain_per_run</f>
        <v>0.65568691822409</v>
      </c>
      <c r="J52" s="65" t="n">
        <f aca="false">J41/avg_max_gain_per_run</f>
        <v>0.208646046163494</v>
      </c>
      <c r="K52" s="48" t="n">
        <f aca="false">K41/avg_max_gain_per_run</f>
        <v>0.688374740991414</v>
      </c>
      <c r="L52" s="65" t="n">
        <f aca="false">L41/avg_max_gain_per_run</f>
        <v>0.174368770428083</v>
      </c>
      <c r="M52" s="48" t="n">
        <f aca="false">M41/avg_max_gain_per_run</f>
        <v>0.664021431605839</v>
      </c>
      <c r="N52" s="65" t="n">
        <f aca="false">N41/avg_max_gain_per_run</f>
        <v>0.234507890911508</v>
      </c>
      <c r="O52" s="48" t="n">
        <f aca="false">O41/avg_max_gain_per_run</f>
        <v>0.5064719634946</v>
      </c>
      <c r="P52" s="65" t="n">
        <f aca="false">P41/avg_max_gain_per_run</f>
        <v>0.29953096687869</v>
      </c>
      <c r="Q52" s="48" t="n">
        <f aca="false">Q41/avg_max_gain_per_run</f>
        <v>0.614511416607183</v>
      </c>
      <c r="R52" s="25"/>
      <c r="S52" s="33" t="n">
        <f aca="false">S41/avg_max_gain_per_run</f>
        <v>0.269574835780609</v>
      </c>
    </row>
    <row r="53" customFormat="false" ht="13.2" hidden="false" customHeight="false" outlineLevel="0" collapsed="false">
      <c r="A53" s="5" t="str">
        <f aca="false">A42</f>
        <v>rpstac_selle.pl</v>
      </c>
      <c r="B53" s="65" t="n">
        <f aca="false">B42/avg_max_gain_per_run</f>
        <v>0.370992772323867</v>
      </c>
      <c r="C53" s="48" t="n">
        <f aca="false">C42/avg_max_gain_per_run</f>
        <v>0.414188324167488</v>
      </c>
      <c r="D53" s="65" t="n">
        <f aca="false">D42/avg_max_gain_per_run</f>
        <v>0.309853741427791</v>
      </c>
      <c r="E53" s="48" t="n">
        <f aca="false">E42/avg_max_gain_per_run</f>
        <v>0.488800136403964</v>
      </c>
      <c r="F53" s="65" t="n">
        <f aca="false">F42/avg_max_gain_per_run</f>
        <v>0.361710366990241</v>
      </c>
      <c r="G53" s="48" t="n">
        <f aca="false">G42/avg_max_gain_per_run</f>
        <v>0.504027095838234</v>
      </c>
      <c r="H53" s="65" t="n">
        <f aca="false">H42/avg_max_gain_per_run</f>
        <v>0.43244969381356</v>
      </c>
      <c r="I53" s="48" t="n">
        <f aca="false">I42/avg_max_gain_per_run</f>
        <v>0.477552589218885</v>
      </c>
      <c r="J53" s="65" t="n">
        <f aca="false">J42/avg_max_gain_per_run</f>
        <v>0.247758148836376</v>
      </c>
      <c r="K53" s="48" t="n">
        <f aca="false">K42/avg_max_gain_per_run</f>
        <v>0.582395796908369</v>
      </c>
      <c r="L53" s="65" t="n">
        <f aca="false">L42/avg_max_gain_per_run</f>
        <v>0.284254878898133</v>
      </c>
      <c r="M53" s="48" t="n">
        <f aca="false">M42/avg_max_gain_per_run</f>
        <v>0.542292453566299</v>
      </c>
      <c r="N53" s="65" t="n">
        <f aca="false">N42/avg_max_gain_per_run</f>
        <v>0.161471082070682</v>
      </c>
      <c r="O53" s="48" t="n">
        <f aca="false">O42/avg_max_gain_per_run</f>
        <v>0.290130075051079</v>
      </c>
      <c r="P53" s="65" t="n">
        <f aca="false">P42/avg_max_gain_per_run</f>
        <v>0.442636642381752</v>
      </c>
      <c r="Q53" s="48" t="n">
        <f aca="false">Q42/avg_max_gain_per_run</f>
        <v>0.35261291618381</v>
      </c>
      <c r="R53" s="25"/>
      <c r="S53" s="33" t="n">
        <f aca="false">S42/avg_max_gain_per_run</f>
        <v>0.361415114060108</v>
      </c>
    </row>
    <row r="54" customFormat="false" ht="13.2" hidden="false" customHeight="false" outlineLevel="0" collapsed="false">
      <c r="A54" s="5" t="str">
        <f aca="false">A43</f>
        <v>keen_seller2.plg</v>
      </c>
      <c r="B54" s="65" t="n">
        <f aca="false">B43/avg_max_gain_per_run</f>
        <v>0.331516540425569</v>
      </c>
      <c r="C54" s="48" t="n">
        <f aca="false">C43/avg_max_gain_per_run</f>
        <v>0.635159855619872</v>
      </c>
      <c r="D54" s="65" t="n">
        <f aca="false">D43/avg_max_gain_per_run</f>
        <v>0.201947224381631</v>
      </c>
      <c r="E54" s="48" t="n">
        <f aca="false">E43/avg_max_gain_per_run</f>
        <v>0.747274088159731</v>
      </c>
      <c r="F54" s="65" t="n">
        <f aca="false">F43/avg_max_gain_per_run</f>
        <v>0.329045663538816</v>
      </c>
      <c r="G54" s="48" t="n">
        <f aca="false">G43/avg_max_gain_per_run</f>
        <v>0.607101675861411</v>
      </c>
      <c r="H54" s="65" t="n">
        <f aca="false">H43/avg_max_gain_per_run</f>
        <v>0.402987015614208</v>
      </c>
      <c r="I54" s="48" t="n">
        <f aca="false">I43/avg_max_gain_per_run</f>
        <v>0.57293710679101</v>
      </c>
      <c r="J54" s="65" t="n">
        <f aca="false">J43/avg_max_gain_per_run</f>
        <v>0.202140848652288</v>
      </c>
      <c r="K54" s="48" t="n">
        <f aca="false">K43/avg_max_gain_per_run</f>
        <v>0.721842840670345</v>
      </c>
      <c r="L54" s="65" t="n">
        <f aca="false">L43/avg_max_gain_per_run</f>
        <v>0.190462704208583</v>
      </c>
      <c r="M54" s="48" t="n">
        <f aca="false">M43/avg_max_gain_per_run</f>
        <v>0.701656787975644</v>
      </c>
      <c r="N54" s="65" t="n">
        <f aca="false">N43/avg_max_gain_per_run</f>
        <v>0.103574535229503</v>
      </c>
      <c r="O54" s="48" t="n">
        <f aca="false">O43/avg_max_gain_per_run</f>
        <v>0.69861370802038</v>
      </c>
      <c r="P54" s="65" t="n">
        <f aca="false">P43/avg_max_gain_per_run</f>
        <v>0.30100482326728</v>
      </c>
      <c r="Q54" s="48" t="n">
        <f aca="false">Q43/avg_max_gain_per_run</f>
        <v>0.65929642141889</v>
      </c>
      <c r="R54" s="25"/>
      <c r="S54" s="33" t="n">
        <f aca="false">S43/avg_max_gain_per_run</f>
        <v>0.293612422008433</v>
      </c>
    </row>
    <row r="55" customFormat="false" ht="13.2" hidden="false" customHeight="false" outlineLevel="0" collapsed="false">
      <c r="A55" s="5" t="str">
        <f aca="false">A44</f>
        <v>smart_seller4.plg</v>
      </c>
      <c r="B55" s="66" t="n">
        <f aca="false">B44/avg_max_gain_per_run</f>
        <v>0.227785949813745</v>
      </c>
      <c r="C55" s="40" t="n">
        <f aca="false">C44/avg_max_gain_per_run</f>
        <v>0.584574792431892</v>
      </c>
      <c r="D55" s="66" t="n">
        <f aca="false">D44/avg_max_gain_per_run</f>
        <v>0.203591585724978</v>
      </c>
      <c r="E55" s="40" t="n">
        <f aca="false">E44/avg_max_gain_per_run</f>
        <v>0.569873797434334</v>
      </c>
      <c r="F55" s="66" t="n">
        <f aca="false">F44/avg_max_gain_per_run</f>
        <v>0.211814837398961</v>
      </c>
      <c r="G55" s="40" t="n">
        <f aca="false">G44/avg_max_gain_per_run</f>
        <v>0.602945978828486</v>
      </c>
      <c r="H55" s="66" t="n">
        <f aca="false">H44/avg_max_gain_per_run</f>
        <v>0.264265340388578</v>
      </c>
      <c r="I55" s="40" t="n">
        <f aca="false">I44/avg_max_gain_per_run</f>
        <v>0.49476491990602</v>
      </c>
      <c r="J55" s="66" t="n">
        <f aca="false">J44/avg_max_gain_per_run</f>
        <v>0.148238163632738</v>
      </c>
      <c r="K55" s="40" t="n">
        <f aca="false">K44/avg_max_gain_per_run</f>
        <v>0.724148992431314</v>
      </c>
      <c r="L55" s="66" t="n">
        <f aca="false">L44/avg_max_gain_per_run</f>
        <v>0.174134687354601</v>
      </c>
      <c r="M55" s="40" t="n">
        <f aca="false">M44/avg_max_gain_per_run</f>
        <v>0.554011056812829</v>
      </c>
      <c r="N55" s="66" t="n">
        <f aca="false">N44/avg_max_gain_per_run</f>
        <v>0.186584438966451</v>
      </c>
      <c r="O55" s="40" t="n">
        <f aca="false">O44/avg_max_gain_per_run</f>
        <v>0.395320072479055</v>
      </c>
      <c r="P55" s="66" t="n">
        <f aca="false">P44/avg_max_gain_per_run</f>
        <v>0.274247105028162</v>
      </c>
      <c r="Q55" s="40" t="n">
        <f aca="false">Q44/avg_max_gain_per_run</f>
        <v>0.46293829165595</v>
      </c>
      <c r="R55" s="25"/>
      <c r="S55" s="33" t="n">
        <f aca="false">S44/avg_max_gain_per_run</f>
        <v>0.236069167213342</v>
      </c>
    </row>
    <row r="56" customFormat="false" ht="13.2" hidden="false" customHeight="false" outlineLevel="0" collapsed="false">
      <c r="A56" s="2" t="s">
        <v>17</v>
      </c>
      <c r="B56" s="22"/>
      <c r="C56" s="43" t="n">
        <f aca="false">C45/avg_max_gain_per_run</f>
        <v>0.54120006589005</v>
      </c>
      <c r="D56" s="22"/>
      <c r="E56" s="43" t="n">
        <f aca="false">E45/avg_max_gain_per_run</f>
        <v>0.634386597072021</v>
      </c>
      <c r="F56" s="22"/>
      <c r="G56" s="43" t="n">
        <f aca="false">G45/avg_max_gain_per_run</f>
        <v>0.592961324274415</v>
      </c>
      <c r="H56" s="22"/>
      <c r="I56" s="43" t="n">
        <f aca="false">I45/avg_max_gain_per_run</f>
        <v>0.56844659252247</v>
      </c>
      <c r="J56" s="22"/>
      <c r="K56" s="43" t="n">
        <f aca="false">K45/avg_max_gain_per_run</f>
        <v>0.653040995088384</v>
      </c>
      <c r="L56" s="22"/>
      <c r="M56" s="43" t="n">
        <f aca="false">M45/avg_max_gain_per_run</f>
        <v>0.614158434194789</v>
      </c>
      <c r="N56" s="22"/>
      <c r="O56" s="43" t="n">
        <f aca="false">O45/avg_max_gain_per_run</f>
        <v>0.510288714842642</v>
      </c>
      <c r="P56" s="22"/>
      <c r="Q56" s="43" t="n">
        <f aca="false">Q45/avg_max_gain_per_run</f>
        <v>0.508730225244064</v>
      </c>
      <c r="S56" s="44" t="n">
        <f aca="false">S45/avg_max_gain_per_run</f>
        <v>1</v>
      </c>
    </row>
    <row r="59" customFormat="false" ht="13.2" hidden="false" customHeight="false" outlineLevel="0" collapsed="false">
      <c r="A59" s="19" t="s">
        <v>20</v>
      </c>
    </row>
    <row r="60" customFormat="false" ht="26.4" hidden="false" customHeight="false" outlineLevel="0" collapsed="false">
      <c r="A60" s="19"/>
      <c r="B60" s="4" t="str">
        <f aca="false">B48</f>
        <v>jrdunm</v>
      </c>
      <c r="C60" s="4" t="str">
        <f aca="false">C48</f>
        <v>_buyer.plg</v>
      </c>
      <c r="D60" s="4" t="str">
        <f aca="false">D48</f>
        <v>mjtryh</v>
      </c>
      <c r="E60" s="4" t="str">
        <f aca="false">E48</f>
        <v>_buyer.plg</v>
      </c>
      <c r="F60" s="4" t="n">
        <f aca="false">F48</f>
        <v>0</v>
      </c>
      <c r="G60" s="4" t="str">
        <f aca="false">G48</f>
        <v>psavvi.plg</v>
      </c>
      <c r="H60" s="4" t="str">
        <f aca="false">H48</f>
        <v>psour</v>
      </c>
      <c r="I60" s="4" t="str">
        <f aca="false">I48</f>
        <v>t_buyer.pl</v>
      </c>
      <c r="J60" s="4" t="str">
        <f aca="false">J48</f>
        <v>rpsta</v>
      </c>
      <c r="K60" s="4" t="str">
        <f aca="false">K48</f>
        <v>c_buyer.pl</v>
      </c>
      <c r="L60" s="4" t="str">
        <f aca="false">L48</f>
        <v>sgpowe-b</v>
      </c>
      <c r="M60" s="4" t="str">
        <f aca="false">M48</f>
        <v>uyer.plg</v>
      </c>
      <c r="N60" s="4" t="str">
        <f aca="false">N48</f>
        <v>progress_b</v>
      </c>
      <c r="O60" s="4" t="str">
        <f aca="false">O48</f>
        <v>uyer2.plg</v>
      </c>
      <c r="P60" s="4" t="str">
        <f aca="false">P48</f>
        <v>smart_bu</v>
      </c>
      <c r="Q60" s="4" t="str">
        <f aca="false">Q48</f>
        <v>yer1.plg</v>
      </c>
      <c r="R60" s="3"/>
      <c r="S60" s="4" t="s">
        <v>21</v>
      </c>
    </row>
    <row r="61" customFormat="false" ht="13.2" hidden="false" customHeight="false" outlineLevel="0" collapsed="false">
      <c r="A61" s="5" t="str">
        <f aca="false">A49</f>
        <v>bplongseller.plg</v>
      </c>
      <c r="B61" s="45"/>
      <c r="C61" s="46" t="n">
        <f aca="false">(B24+C24)/max_gain</f>
        <v>0.844039984856848</v>
      </c>
      <c r="D61" s="45"/>
      <c r="E61" s="46" t="n">
        <f aca="false">(D24+E24)/max_gain</f>
        <v>0.888742627105664</v>
      </c>
      <c r="F61" s="45"/>
      <c r="G61" s="46" t="n">
        <f aca="false">(F24+G24)/max_gain</f>
        <v>0.874048856894325</v>
      </c>
      <c r="H61" s="45"/>
      <c r="I61" s="46" t="n">
        <f aca="false">(H24+I24)/max_gain</f>
        <v>0.884357181870988</v>
      </c>
      <c r="J61" s="45"/>
      <c r="K61" s="46" t="n">
        <f aca="false">(J24+K24)/max_gain</f>
        <v>0.853844597738353</v>
      </c>
      <c r="L61" s="45"/>
      <c r="M61" s="46" t="n">
        <f aca="false">(L24+M24)/max_gain</f>
        <v>0.795520632544483</v>
      </c>
      <c r="N61" s="45"/>
      <c r="O61" s="46" t="n">
        <f aca="false">(N24+O24)/max_gain</f>
        <v>0.85391193274591</v>
      </c>
      <c r="P61" s="45"/>
      <c r="Q61" s="46" t="n">
        <f aca="false">(P24+Q24)/max_gain</f>
        <v>0.891168710317862</v>
      </c>
      <c r="R61" s="25"/>
      <c r="S61" s="33" t="n">
        <f aca="false">AVERAGE(C61:O61)</f>
        <v>0.856352259108082</v>
      </c>
    </row>
    <row r="62" customFormat="false" ht="13.2" hidden="false" customHeight="false" outlineLevel="0" collapsed="false">
      <c r="A62" s="5" t="str">
        <f aca="false">A50</f>
        <v>pmstub-sell.plg</v>
      </c>
      <c r="B62" s="47"/>
      <c r="C62" s="48" t="n">
        <f aca="false">(B25+C25)/max_gain</f>
        <v>0.822732645341024</v>
      </c>
      <c r="D62" s="47"/>
      <c r="E62" s="48" t="n">
        <f aca="false">(D25+E25)/max_gain</f>
        <v>0.849013527689716</v>
      </c>
      <c r="F62" s="47"/>
      <c r="G62" s="48" t="n">
        <f aca="false">(F25+G25)/max_gain</f>
        <v>0.844441682970601</v>
      </c>
      <c r="H62" s="47"/>
      <c r="I62" s="48" t="n">
        <f aca="false">(H25+I25)/max_gain</f>
        <v>0.963006204646405</v>
      </c>
      <c r="J62" s="47"/>
      <c r="K62" s="48" t="n">
        <f aca="false">(J25+K25)/max_gain</f>
        <v>0.832237574090183</v>
      </c>
      <c r="L62" s="47"/>
      <c r="M62" s="48" t="n">
        <f aca="false">(L25+M25)/max_gain</f>
        <v>0.784262103684352</v>
      </c>
      <c r="N62" s="47"/>
      <c r="O62" s="48" t="n">
        <f aca="false">(N25+O25)/max_gain</f>
        <v>0.713213556010878</v>
      </c>
      <c r="P62" s="47"/>
      <c r="Q62" s="48" t="n">
        <f aca="false">(P25+Q25)/max_gain</f>
        <v>0.777193372848097</v>
      </c>
      <c r="R62" s="25"/>
      <c r="S62" s="33" t="n">
        <f aca="false">AVERAGE(C62:O62)</f>
        <v>0.829843899204737</v>
      </c>
    </row>
    <row r="63" customFormat="false" ht="13.2" hidden="false" customHeight="false" outlineLevel="0" collapsed="false">
      <c r="A63" s="5" t="str">
        <f aca="false">A51</f>
        <v>pzoito_seller.pl</v>
      </c>
      <c r="B63" s="47"/>
      <c r="C63" s="48" t="n">
        <f aca="false">(B26+C26)/max_gain</f>
        <v>0.943207400493019</v>
      </c>
      <c r="D63" s="47"/>
      <c r="E63" s="48" t="n">
        <f aca="false">(D26+E26)/max_gain</f>
        <v>0.960431290838104</v>
      </c>
      <c r="F63" s="47"/>
      <c r="G63" s="48" t="n">
        <f aca="false">(F26+G26)/max_gain</f>
        <v>0.931685022440186</v>
      </c>
      <c r="H63" s="47"/>
      <c r="I63" s="48" t="n">
        <f aca="false">(H26+I26)/max_gain</f>
        <v>0.945499102681552</v>
      </c>
      <c r="J63" s="47"/>
      <c r="K63" s="48" t="n">
        <f aca="false">(J26+K26)/max_gain</f>
        <v>0.934057931225815</v>
      </c>
      <c r="L63" s="47"/>
      <c r="M63" s="48" t="n">
        <f aca="false">(L26+M26)/max_gain</f>
        <v>0.887443610543564</v>
      </c>
      <c r="N63" s="47"/>
      <c r="O63" s="48" t="n">
        <f aca="false">(N26+O26)/max_gain</f>
        <v>0.980784958573076</v>
      </c>
      <c r="P63" s="47"/>
      <c r="Q63" s="48" t="n">
        <f aca="false">(P26+Q26)/max_gain</f>
        <v>0.94246469246975</v>
      </c>
      <c r="R63" s="25"/>
      <c r="S63" s="33" t="n">
        <f aca="false">AVERAGE(C63:O63)</f>
        <v>0.940444188113617</v>
      </c>
    </row>
    <row r="64" customFormat="false" ht="13.2" hidden="false" customHeight="false" outlineLevel="0" collapsed="false">
      <c r="A64" s="5" t="str">
        <f aca="false">A52</f>
        <v>rbrigg_seller.plg</v>
      </c>
      <c r="B64" s="47"/>
      <c r="C64" s="48" t="n">
        <f aca="false">(B27+C27)/max_gain</f>
        <v>0.924856443497837</v>
      </c>
      <c r="D64" s="47"/>
      <c r="E64" s="48" t="n">
        <f aca="false">(D27+E27)/max_gain</f>
        <v>0.920998407657117</v>
      </c>
      <c r="F64" s="47"/>
      <c r="G64" s="48" t="n">
        <f aca="false">(F27+G27)/max_gain</f>
        <v>0.854748562990021</v>
      </c>
      <c r="H64" s="47"/>
      <c r="I64" s="48" t="n">
        <f aca="false">(H27+I27)/max_gain</f>
        <v>0.882556765145319</v>
      </c>
      <c r="J64" s="47"/>
      <c r="K64" s="48" t="n">
        <f aca="false">(J27+K27)/max_gain</f>
        <v>0.897020787154908</v>
      </c>
      <c r="L64" s="47"/>
      <c r="M64" s="48" t="n">
        <f aca="false">(L27+M27)/max_gain</f>
        <v>0.838390202033922</v>
      </c>
      <c r="N64" s="47"/>
      <c r="O64" s="48" t="n">
        <f aca="false">(N27+O27)/max_gain</f>
        <v>0.740979854406108</v>
      </c>
      <c r="P64" s="47"/>
      <c r="Q64" s="48" t="n">
        <f aca="false">(P27+Q27)/max_gain</f>
        <v>0.914042383485873</v>
      </c>
      <c r="R64" s="25"/>
      <c r="S64" s="33" t="n">
        <f aca="false">AVERAGE(C64:O64)</f>
        <v>0.865650146126462</v>
      </c>
    </row>
    <row r="65" customFormat="false" ht="13.2" hidden="false" customHeight="false" outlineLevel="0" collapsed="false">
      <c r="A65" s="5" t="str">
        <f aca="false">A53</f>
        <v>rpstac_selle.pl</v>
      </c>
      <c r="B65" s="47"/>
      <c r="C65" s="48" t="n">
        <f aca="false">(B28+C28)/max_gain</f>
        <v>0.785181096491355</v>
      </c>
      <c r="D65" s="47"/>
      <c r="E65" s="48" t="n">
        <f aca="false">(D28+E28)/max_gain</f>
        <v>0.798653877831755</v>
      </c>
      <c r="F65" s="47"/>
      <c r="G65" s="48" t="n">
        <f aca="false">(F28+G28)/max_gain</f>
        <v>0.865737462828475</v>
      </c>
      <c r="H65" s="47"/>
      <c r="I65" s="48" t="n">
        <f aca="false">(H28+I28)/max_gain</f>
        <v>0.910002283032445</v>
      </c>
      <c r="J65" s="47"/>
      <c r="K65" s="48" t="n">
        <f aca="false">(J28+K28)/max_gain</f>
        <v>0.830153945744745</v>
      </c>
      <c r="L65" s="47"/>
      <c r="M65" s="48" t="n">
        <f aca="false">(L28+M28)/max_gain</f>
        <v>0.826547332464432</v>
      </c>
      <c r="N65" s="47"/>
      <c r="O65" s="48" t="n">
        <f aca="false">(N28+O28)/max_gain</f>
        <v>0.451601157121761</v>
      </c>
      <c r="P65" s="47"/>
      <c r="Q65" s="48" t="n">
        <f aca="false">(P28+Q28)/max_gain</f>
        <v>0.795249558565562</v>
      </c>
      <c r="R65" s="25"/>
      <c r="S65" s="33" t="n">
        <f aca="false">AVERAGE(C65:O65)</f>
        <v>0.78112530793071</v>
      </c>
    </row>
    <row r="66" customFormat="false" ht="13.2" hidden="false" customHeight="false" outlineLevel="0" collapsed="false">
      <c r="A66" s="5" t="str">
        <f aca="false">A54</f>
        <v>keen_seller2.plg</v>
      </c>
      <c r="B66" s="47"/>
      <c r="C66" s="48" t="n">
        <f aca="false">(B29+C29)/max_gain</f>
        <v>0.966676396045441</v>
      </c>
      <c r="D66" s="47"/>
      <c r="E66" s="48" t="n">
        <f aca="false">(D29+E29)/max_gain</f>
        <v>0.949221312541362</v>
      </c>
      <c r="F66" s="47"/>
      <c r="G66" s="48" t="n">
        <f aca="false">(F29+G29)/max_gain</f>
        <v>0.936147339400227</v>
      </c>
      <c r="H66" s="47"/>
      <c r="I66" s="48" t="n">
        <f aca="false">(H29+I29)/max_gain</f>
        <v>0.975924122405218</v>
      </c>
      <c r="J66" s="47"/>
      <c r="K66" s="48" t="n">
        <f aca="false">(J29+K29)/max_gain</f>
        <v>0.923983689322633</v>
      </c>
      <c r="L66" s="47"/>
      <c r="M66" s="48" t="n">
        <f aca="false">(L29+M29)/max_gain</f>
        <v>0.892119492184226</v>
      </c>
      <c r="N66" s="47"/>
      <c r="O66" s="48" t="n">
        <f aca="false">(N29+O29)/max_gain</f>
        <v>0.802188243249882</v>
      </c>
      <c r="P66" s="47"/>
      <c r="Q66" s="48" t="n">
        <f aca="false">(P29+Q29)/max_gain</f>
        <v>0.96030124468617</v>
      </c>
      <c r="R66" s="25"/>
      <c r="S66" s="33" t="n">
        <f aca="false">AVERAGE(C66:O66)</f>
        <v>0.92089437073557</v>
      </c>
    </row>
    <row r="67" customFormat="false" ht="13.2" hidden="false" customHeight="false" outlineLevel="0" collapsed="false">
      <c r="A67" s="5" t="str">
        <f aca="false">A55</f>
        <v>smart_seller4.plg</v>
      </c>
      <c r="B67" s="49"/>
      <c r="C67" s="40" t="n">
        <f aca="false">(B30+C30)/max_gain</f>
        <v>0.812360742245637</v>
      </c>
      <c r="D67" s="49"/>
      <c r="E67" s="40" t="n">
        <f aca="false">(D30+E30)/max_gain</f>
        <v>0.773465383159312</v>
      </c>
      <c r="F67" s="49"/>
      <c r="G67" s="40" t="n">
        <f aca="false">(F30+G30)/max_gain</f>
        <v>0.814760816227448</v>
      </c>
      <c r="H67" s="49"/>
      <c r="I67" s="40" t="n">
        <f aca="false">(H30+I30)/max_gain</f>
        <v>0.759030260294598</v>
      </c>
      <c r="J67" s="49"/>
      <c r="K67" s="40" t="n">
        <f aca="false">(J30+K30)/max_gain</f>
        <v>0.872387156064052</v>
      </c>
      <c r="L67" s="49"/>
      <c r="M67" s="40" t="n">
        <f aca="false">(L30+M30)/max_gain</f>
        <v>0.72814574416743</v>
      </c>
      <c r="N67" s="49"/>
      <c r="O67" s="40" t="n">
        <f aca="false">(N30+O30)/max_gain</f>
        <v>0.581904511445506</v>
      </c>
      <c r="P67" s="49"/>
      <c r="Q67" s="40" t="n">
        <f aca="false">(P30+Q30)/max_gain</f>
        <v>0.737185396684112</v>
      </c>
      <c r="R67" s="25"/>
      <c r="S67" s="33" t="n">
        <f aca="false">AVERAGE(C67:O67)</f>
        <v>0.763150659086283</v>
      </c>
    </row>
    <row r="68" customFormat="false" ht="13.2" hidden="false" customHeight="false" outlineLevel="0" collapsed="false">
      <c r="A68" s="2" t="s">
        <v>17</v>
      </c>
      <c r="B68" s="22"/>
      <c r="C68" s="43" t="n">
        <f aca="false">AVERAGE(C61:C67)</f>
        <v>0.871293529853023</v>
      </c>
      <c r="D68" s="22"/>
      <c r="E68" s="43" t="n">
        <f aca="false">AVERAGE(E61:E67)</f>
        <v>0.877218060974719</v>
      </c>
      <c r="F68" s="22"/>
      <c r="G68" s="43" t="n">
        <f aca="false">AVERAGE(G61:G67)</f>
        <v>0.87450996339304</v>
      </c>
      <c r="H68" s="22"/>
      <c r="I68" s="43" t="n">
        <f aca="false">AVERAGE(I61:I67)</f>
        <v>0.902910845725218</v>
      </c>
      <c r="J68" s="22"/>
      <c r="K68" s="43" t="n">
        <f aca="false">AVERAGE(K61:K67)</f>
        <v>0.87766938304867</v>
      </c>
      <c r="L68" s="22"/>
      <c r="M68" s="43" t="n">
        <f aca="false">AVERAGE(M61:M67)</f>
        <v>0.821775588231773</v>
      </c>
      <c r="N68" s="22"/>
      <c r="O68" s="43" t="n">
        <f aca="false">AVERAGE(O61:O67)</f>
        <v>0.732083459079017</v>
      </c>
      <c r="P68" s="22"/>
      <c r="Q68" s="43" t="n">
        <f aca="false">AVERAGE(Q61:Q67)</f>
        <v>0.859657908436775</v>
      </c>
      <c r="R68" s="44" t="n">
        <f aca="false">AVERAGE(C68:O68)</f>
        <v>0.85106583290078</v>
      </c>
      <c r="S68" s="44" t="n">
        <f aca="false">AVERAGE(S61:S67)</f>
        <v>0.851065832900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true" showOutlineSymbols="true" defaultGridColor="true" view="normal" topLeftCell="A33" colorId="64" zoomScale="65" zoomScaleNormal="65" zoomScalePageLayoutView="100" workbookViewId="0">
      <selection pane="topLeft" activeCell="D58" activeCellId="0" sqref="A58:IV58"/>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7" min="2" style="0" width="11.66"/>
    <col collapsed="false" customWidth="true" hidden="false" outlineLevel="0" max="18" min="18" style="1" width="10.43"/>
    <col collapsed="false" customWidth="true" hidden="false" outlineLevel="0" max="19" min="19" style="2" width="10.43"/>
    <col collapsed="false" customWidth="true" hidden="false" outlineLevel="0" max="21" min="21" style="5" width="20.99"/>
  </cols>
  <sheetData>
    <row r="1" customFormat="false" ht="13.2" hidden="false" customHeight="false" outlineLevel="0" collapsed="false">
      <c r="A1" s="0" t="s">
        <v>37</v>
      </c>
    </row>
    <row r="21" customFormat="false" ht="13.2" hidden="false" customHeight="false" outlineLevel="0" collapsed="false">
      <c r="A21" s="0" t="s">
        <v>22</v>
      </c>
      <c r="B21" s="0" t="n">
        <v>2.5</v>
      </c>
      <c r="C21" s="0" t="s">
        <v>35</v>
      </c>
    </row>
    <row r="23" s="3" customFormat="true" ht="26.4" hidden="false" customHeight="false" outlineLevel="0" collapsed="false">
      <c r="A23" s="3" t="s">
        <v>0</v>
      </c>
      <c r="C23" s="3" t="s">
        <v>59</v>
      </c>
      <c r="E23" s="3" t="s">
        <v>60</v>
      </c>
      <c r="G23" s="3" t="s">
        <v>41</v>
      </c>
      <c r="I23" s="3" t="s">
        <v>61</v>
      </c>
      <c r="K23" s="3" t="s">
        <v>62</v>
      </c>
      <c r="M23" s="3" t="s">
        <v>63</v>
      </c>
      <c r="O23" s="3" t="s">
        <v>64</v>
      </c>
      <c r="Q23" s="3" t="s">
        <v>65</v>
      </c>
      <c r="U23" s="104"/>
    </row>
    <row r="24" customFormat="false" ht="13.2" hidden="false" customHeight="false" outlineLevel="0" collapsed="false">
      <c r="A24" s="5" t="s">
        <v>52</v>
      </c>
      <c r="B24" s="105" t="n">
        <v>1831660</v>
      </c>
      <c r="C24" s="106" t="n">
        <v>2512960</v>
      </c>
      <c r="D24" s="106" t="n">
        <v>1433030</v>
      </c>
      <c r="E24" s="106" t="n">
        <v>3281100</v>
      </c>
      <c r="F24" s="106" t="n">
        <v>1558890</v>
      </c>
      <c r="G24" s="106" t="n">
        <v>2981340</v>
      </c>
      <c r="H24" s="106" t="n">
        <v>1718900</v>
      </c>
      <c r="I24" s="106" t="n">
        <v>2917080</v>
      </c>
      <c r="J24" s="106" t="n">
        <v>1226490</v>
      </c>
      <c r="K24" s="106" t="n">
        <v>3223190</v>
      </c>
      <c r="L24" s="106" t="n">
        <v>1084520</v>
      </c>
      <c r="M24" s="106" t="n">
        <v>2993660</v>
      </c>
      <c r="N24" s="106" t="n">
        <v>1695490</v>
      </c>
      <c r="O24" s="106" t="n">
        <v>2702480</v>
      </c>
      <c r="P24" s="106" t="n">
        <v>2225110</v>
      </c>
      <c r="Q24" s="107" t="n">
        <v>2464090</v>
      </c>
      <c r="R24" s="8" t="n">
        <f aca="false">B24+D24+F24+H24+J24+L24+N24+P24</f>
        <v>12774090</v>
      </c>
      <c r="S24" s="9" t="n">
        <f aca="false">R24/($S$35*$S$36)</f>
        <v>159.676125</v>
      </c>
      <c r="T24" s="0" t="str">
        <f aca="false">IF(S24=MAX(S$24:S$31),"&lt;==","")</f>
        <v/>
      </c>
      <c r="U24" s="5" t="str">
        <f aca="false">A24</f>
        <v>bplongseller.plg</v>
      </c>
    </row>
    <row r="25" customFormat="false" ht="13.2" hidden="false" customHeight="false" outlineLevel="0" collapsed="false">
      <c r="A25" s="5" t="s">
        <v>66</v>
      </c>
      <c r="B25" s="108" t="n">
        <v>2105280</v>
      </c>
      <c r="C25" s="109" t="n">
        <v>2687410</v>
      </c>
      <c r="D25" s="109" t="n">
        <v>1209820</v>
      </c>
      <c r="E25" s="109" t="n">
        <v>3328850</v>
      </c>
      <c r="F25" s="109" t="n">
        <v>994802</v>
      </c>
      <c r="G25" s="109" t="n">
        <v>3143430</v>
      </c>
      <c r="H25" s="109" t="n">
        <v>1301280</v>
      </c>
      <c r="I25" s="109" t="n">
        <v>3311670</v>
      </c>
      <c r="J25" s="109" t="n">
        <v>1318690</v>
      </c>
      <c r="K25" s="109" t="n">
        <v>3433540</v>
      </c>
      <c r="L25" s="109" t="n">
        <v>843460</v>
      </c>
      <c r="M25" s="109" t="n">
        <v>3450760</v>
      </c>
      <c r="N25" s="109" t="n">
        <v>1144630</v>
      </c>
      <c r="O25" s="109" t="n">
        <v>3732590</v>
      </c>
      <c r="P25" s="109" t="n">
        <v>1824680</v>
      </c>
      <c r="Q25" s="110" t="n">
        <v>3126790</v>
      </c>
      <c r="R25" s="8" t="n">
        <f aca="false">B25+D25+F25+H25+J25+L25+N25+P25</f>
        <v>10742642</v>
      </c>
      <c r="S25" s="9" t="n">
        <f aca="false">R25/($S$35*$S$36)</f>
        <v>134.283025</v>
      </c>
      <c r="T25" s="0" t="str">
        <f aca="false">IF(S25=MAX(S$24:S$31),"&lt;==","")</f>
        <v/>
      </c>
      <c r="U25" s="5" t="str">
        <f aca="false">A25</f>
        <v>csharp_slr.plg</v>
      </c>
    </row>
    <row r="26" customFormat="false" ht="13.2" hidden="false" customHeight="false" outlineLevel="0" collapsed="false">
      <c r="A26" s="5" t="s">
        <v>67</v>
      </c>
      <c r="B26" s="108" t="n">
        <v>1296490</v>
      </c>
      <c r="C26" s="109" t="n">
        <v>3989142</v>
      </c>
      <c r="D26" s="109" t="n">
        <v>590038</v>
      </c>
      <c r="E26" s="109" t="n">
        <v>4588865</v>
      </c>
      <c r="F26" s="109" t="n">
        <v>769063</v>
      </c>
      <c r="G26" s="109" t="n">
        <v>4321920</v>
      </c>
      <c r="H26" s="109" t="n">
        <v>811103</v>
      </c>
      <c r="I26" s="109" t="n">
        <v>4375807</v>
      </c>
      <c r="J26" s="109" t="n">
        <v>591620</v>
      </c>
      <c r="K26" s="109" t="n">
        <v>4538853</v>
      </c>
      <c r="L26" s="109" t="n">
        <v>425837</v>
      </c>
      <c r="M26" s="109" t="n">
        <v>3907946</v>
      </c>
      <c r="N26" s="109" t="n">
        <v>709444</v>
      </c>
      <c r="O26" s="109" t="n">
        <v>4236531</v>
      </c>
      <c r="P26" s="109" t="n">
        <v>934211</v>
      </c>
      <c r="Q26" s="110" t="n">
        <v>4366355</v>
      </c>
      <c r="R26" s="8" t="n">
        <f aca="false">B26+D26+F26+H26+J26+L26+N26+P26</f>
        <v>6127806</v>
      </c>
      <c r="S26" s="9" t="n">
        <f aca="false">R26/($S$35*$S$36)</f>
        <v>76.597575</v>
      </c>
      <c r="T26" s="0" t="str">
        <f aca="false">IF(S26=MAX(S$24:S$31),"&lt;==","")</f>
        <v/>
      </c>
      <c r="U26" s="5" t="str">
        <f aca="false">A26</f>
        <v>dgjaco_sell.plg</v>
      </c>
    </row>
    <row r="27" customFormat="false" ht="13.2" hidden="false" customHeight="false" outlineLevel="0" collapsed="false">
      <c r="A27" s="5" t="s">
        <v>68</v>
      </c>
      <c r="B27" s="108" t="n">
        <v>1567684</v>
      </c>
      <c r="C27" s="109" t="n">
        <v>2036599</v>
      </c>
      <c r="D27" s="109" t="n">
        <v>1154384</v>
      </c>
      <c r="E27" s="109" t="n">
        <v>3759363</v>
      </c>
      <c r="F27" s="109" t="n">
        <v>933238</v>
      </c>
      <c r="G27" s="109" t="n">
        <v>3155345</v>
      </c>
      <c r="H27" s="109" t="n">
        <v>1187450</v>
      </c>
      <c r="I27" s="109" t="n">
        <v>3237664</v>
      </c>
      <c r="J27" s="109" t="n">
        <v>1172151</v>
      </c>
      <c r="K27" s="109" t="n">
        <v>3260126</v>
      </c>
      <c r="L27" s="109" t="n">
        <v>865350</v>
      </c>
      <c r="M27" s="109" t="n">
        <v>3055212</v>
      </c>
      <c r="N27" s="109" t="n">
        <v>1347926</v>
      </c>
      <c r="O27" s="109" t="n">
        <v>3730500</v>
      </c>
      <c r="P27" s="109" t="n">
        <v>1896914</v>
      </c>
      <c r="Q27" s="110" t="n">
        <v>3106260</v>
      </c>
      <c r="R27" s="8" t="n">
        <f aca="false">B27+D27+F27+H27+J27+L27+N27+P27</f>
        <v>10125097</v>
      </c>
      <c r="S27" s="9" t="n">
        <f aca="false">R27/($S$35*$S$36)</f>
        <v>126.5637125</v>
      </c>
      <c r="U27" s="5" t="str">
        <f aca="false">A27</f>
        <v>gjones_seller.pl</v>
      </c>
    </row>
    <row r="28" customFormat="false" ht="13.2" hidden="false" customHeight="false" outlineLevel="0" collapsed="false">
      <c r="A28" s="5" t="s">
        <v>53</v>
      </c>
      <c r="B28" s="108" t="n">
        <v>1809872</v>
      </c>
      <c r="C28" s="109" t="n">
        <v>2329734</v>
      </c>
      <c r="D28" s="109" t="n">
        <v>1673199</v>
      </c>
      <c r="E28" s="109" t="n">
        <v>2837403</v>
      </c>
      <c r="F28" s="109" t="n">
        <v>1506700</v>
      </c>
      <c r="G28" s="109" t="n">
        <v>2858440</v>
      </c>
      <c r="H28" s="109" t="n">
        <v>2061062</v>
      </c>
      <c r="I28" s="109" t="n">
        <v>3049805</v>
      </c>
      <c r="J28" s="109" t="n">
        <v>1524976</v>
      </c>
      <c r="K28" s="109" t="n">
        <v>2791464</v>
      </c>
      <c r="L28" s="109" t="n">
        <v>1269198</v>
      </c>
      <c r="M28" s="109" t="n">
        <v>2695193</v>
      </c>
      <c r="N28" s="109" t="n">
        <v>1600017</v>
      </c>
      <c r="O28" s="109" t="n">
        <v>1795140</v>
      </c>
      <c r="P28" s="109" t="n">
        <v>1781289</v>
      </c>
      <c r="Q28" s="110" t="n">
        <v>2169457</v>
      </c>
      <c r="R28" s="8" t="n">
        <f aca="false">B28+D28+F28+H28+J28+L28+N28+P28</f>
        <v>13226313</v>
      </c>
      <c r="S28" s="9" t="n">
        <f aca="false">R28/($S$35*$S$36)</f>
        <v>165.3289125</v>
      </c>
      <c r="T28" s="0" t="str">
        <f aca="false">IF(S28=MAX(S$24:S$31),"&lt;==","")</f>
        <v>&lt;==</v>
      </c>
      <c r="U28" s="5" t="str">
        <f aca="false">A28</f>
        <v>pmstub-sell.plg</v>
      </c>
    </row>
    <row r="29" customFormat="false" ht="13.2" hidden="false" customHeight="false" outlineLevel="0" collapsed="false">
      <c r="A29" s="5" t="s">
        <v>54</v>
      </c>
      <c r="B29" s="108" t="n">
        <v>1604574</v>
      </c>
      <c r="C29" s="109" t="n">
        <v>3351666</v>
      </c>
      <c r="D29" s="109" t="n">
        <v>831528</v>
      </c>
      <c r="E29" s="109" t="n">
        <v>4236207</v>
      </c>
      <c r="F29" s="109" t="n">
        <v>1272040</v>
      </c>
      <c r="G29" s="109" t="n">
        <v>3681130</v>
      </c>
      <c r="H29" s="109" t="n">
        <v>1429738</v>
      </c>
      <c r="I29" s="109" t="n">
        <v>3623112</v>
      </c>
      <c r="J29" s="109" t="n">
        <v>1123584</v>
      </c>
      <c r="K29" s="109" t="n">
        <v>3834333</v>
      </c>
      <c r="L29" s="109" t="n">
        <v>645445</v>
      </c>
      <c r="M29" s="109" t="n">
        <v>3969843</v>
      </c>
      <c r="N29" s="109" t="n">
        <v>1079236</v>
      </c>
      <c r="O29" s="109" t="n">
        <v>4112235</v>
      </c>
      <c r="P29" s="109" t="n">
        <v>1738805</v>
      </c>
      <c r="Q29" s="110" t="n">
        <v>3213608</v>
      </c>
      <c r="R29" s="8" t="n">
        <f aca="false">B29+D29+F29+H29+J29+L29+N29+P29</f>
        <v>9724950</v>
      </c>
      <c r="S29" s="9" t="n">
        <f aca="false">R29/($S$35*$S$36)</f>
        <v>121.561875</v>
      </c>
      <c r="T29" s="0" t="str">
        <f aca="false">IF(S29=MAX(S$24:S$31),"&lt;==","")</f>
        <v/>
      </c>
      <c r="U29" s="5" t="str">
        <f aca="false">A29</f>
        <v>pzoito_seller.pl</v>
      </c>
    </row>
    <row r="30" customFormat="false" ht="13.2" hidden="false" customHeight="false" outlineLevel="0" collapsed="false">
      <c r="A30" s="5" t="s">
        <v>55</v>
      </c>
      <c r="B30" s="108" t="n">
        <v>1902053</v>
      </c>
      <c r="C30" s="109" t="n">
        <v>3035484</v>
      </c>
      <c r="D30" s="109" t="n">
        <v>1199140</v>
      </c>
      <c r="E30" s="109" t="n">
        <v>3728468</v>
      </c>
      <c r="F30" s="109" t="n">
        <v>1059790</v>
      </c>
      <c r="G30" s="109" t="n">
        <v>3361920</v>
      </c>
      <c r="H30" s="109" t="n">
        <v>1220268</v>
      </c>
      <c r="I30" s="109" t="n">
        <v>3440980</v>
      </c>
      <c r="J30" s="109" t="n">
        <v>1116581</v>
      </c>
      <c r="K30" s="109" t="n">
        <v>3648592</v>
      </c>
      <c r="L30" s="109" t="n">
        <v>935343</v>
      </c>
      <c r="M30" s="109" t="n">
        <v>3503767</v>
      </c>
      <c r="N30" s="109" t="n">
        <v>1291888</v>
      </c>
      <c r="O30" s="109" t="n">
        <v>2458425</v>
      </c>
      <c r="P30" s="109" t="n">
        <v>1656813</v>
      </c>
      <c r="Q30" s="110" t="n">
        <v>3180947</v>
      </c>
      <c r="R30" s="8" t="n">
        <f aca="false">B30+D30+F30+H30+J30+L30+N30+P30</f>
        <v>10381876</v>
      </c>
      <c r="S30" s="9" t="n">
        <f aca="false">R30/($S$35*$S$36)</f>
        <v>129.77345</v>
      </c>
      <c r="T30" s="0" t="str">
        <f aca="false">IF(S30=MAX(S$24:S$31),"&lt;==","")</f>
        <v/>
      </c>
      <c r="U30" s="5" t="str">
        <f aca="false">A30</f>
        <v>rbrigg_seller.plg</v>
      </c>
    </row>
    <row r="31" customFormat="false" ht="13.2" hidden="false" customHeight="false" outlineLevel="0" collapsed="false">
      <c r="A31" s="5" t="s">
        <v>56</v>
      </c>
      <c r="B31" s="108" t="n">
        <v>1916636</v>
      </c>
      <c r="C31" s="109" t="n">
        <v>2126252</v>
      </c>
      <c r="D31" s="109" t="n">
        <v>1628526</v>
      </c>
      <c r="E31" s="109" t="n">
        <v>2759458</v>
      </c>
      <c r="F31" s="109" t="n">
        <v>1761420</v>
      </c>
      <c r="G31" s="109" t="n">
        <v>2748400</v>
      </c>
      <c r="H31" s="109" t="n">
        <v>2121487</v>
      </c>
      <c r="I31" s="109" t="n">
        <v>2738340</v>
      </c>
      <c r="J31" s="109" t="n">
        <v>1217696</v>
      </c>
      <c r="K31" s="109" t="n">
        <v>3076041</v>
      </c>
      <c r="L31" s="109" t="n">
        <v>1487941</v>
      </c>
      <c r="M31" s="109" t="n">
        <v>2822980</v>
      </c>
      <c r="N31" s="109" t="n">
        <v>766087</v>
      </c>
      <c r="O31" s="109" t="n">
        <v>1419012</v>
      </c>
      <c r="P31" s="109" t="n">
        <v>2252962</v>
      </c>
      <c r="Q31" s="110" t="n">
        <v>1867781</v>
      </c>
      <c r="R31" s="8" t="n">
        <f aca="false">B31+D31+F31+H31+J31+L31+N31+P31</f>
        <v>13152755</v>
      </c>
      <c r="S31" s="9" t="n">
        <f aca="false">R31/($S$35*$S$36)</f>
        <v>164.4094375</v>
      </c>
      <c r="T31" s="0" t="str">
        <f aca="false">IF(S31=MAX(S$24:S$31),"&lt;==","")</f>
        <v/>
      </c>
      <c r="U31" s="5" t="str">
        <f aca="false">A31</f>
        <v>rpstac_selle.pl</v>
      </c>
    </row>
    <row r="32" customFormat="false" ht="13.2" hidden="false" customHeight="false" outlineLevel="0" collapsed="false">
      <c r="A32" s="5" t="s">
        <v>57</v>
      </c>
      <c r="B32" s="108" t="n">
        <v>1703854</v>
      </c>
      <c r="C32" s="109" t="n">
        <v>3442674</v>
      </c>
      <c r="D32" s="109" t="n">
        <v>1005592</v>
      </c>
      <c r="E32" s="109" t="n">
        <v>4011929</v>
      </c>
      <c r="F32" s="109" t="n">
        <v>1655630</v>
      </c>
      <c r="G32" s="109" t="n">
        <v>3299730</v>
      </c>
      <c r="H32" s="109" t="n">
        <v>2092183</v>
      </c>
      <c r="I32" s="109" t="n">
        <v>3088147</v>
      </c>
      <c r="J32" s="109" t="n">
        <v>1026319</v>
      </c>
      <c r="K32" s="109" t="n">
        <v>3870843</v>
      </c>
      <c r="L32" s="109" t="n">
        <v>892922</v>
      </c>
      <c r="M32" s="109" t="n">
        <v>3752473</v>
      </c>
      <c r="N32" s="109" t="n">
        <v>546256</v>
      </c>
      <c r="O32" s="109" t="n">
        <v>3576464</v>
      </c>
      <c r="P32" s="109" t="n">
        <v>1583589</v>
      </c>
      <c r="Q32" s="110" t="n">
        <v>3519942</v>
      </c>
      <c r="R32" s="8" t="n">
        <f aca="false">B32+D32+F32+H32+J32+L32+N32+P32</f>
        <v>10506345</v>
      </c>
      <c r="S32" s="9" t="n">
        <f aca="false">R32/($S$35*$S$36)</f>
        <v>131.3293125</v>
      </c>
      <c r="T32" s="0" t="str">
        <f aca="false">IF(S32=MAX(S$24:S$31),"&lt;==","")</f>
        <v/>
      </c>
      <c r="U32" s="5" t="str">
        <f aca="false">A32</f>
        <v>keen_seller2.plg</v>
      </c>
    </row>
    <row r="33" customFormat="false" ht="13.2" hidden="false" customHeight="false" outlineLevel="0" collapsed="false">
      <c r="A33" s="5" t="s">
        <v>58</v>
      </c>
      <c r="B33" s="111" t="n">
        <v>1163558</v>
      </c>
      <c r="C33" s="112" t="n">
        <v>3094411</v>
      </c>
      <c r="D33" s="112" t="n">
        <v>1101096</v>
      </c>
      <c r="E33" s="112" t="n">
        <v>3168312</v>
      </c>
      <c r="F33" s="112" t="n">
        <v>1072700</v>
      </c>
      <c r="G33" s="112" t="n">
        <v>3321730</v>
      </c>
      <c r="H33" s="112" t="n">
        <v>1372770</v>
      </c>
      <c r="I33" s="112" t="n">
        <v>2826797</v>
      </c>
      <c r="J33" s="112" t="n">
        <v>707281</v>
      </c>
      <c r="K33" s="112" t="n">
        <v>3810385</v>
      </c>
      <c r="L33" s="112" t="n">
        <v>921660</v>
      </c>
      <c r="M33" s="112" t="n">
        <v>2996831</v>
      </c>
      <c r="N33" s="112" t="n">
        <v>1033194</v>
      </c>
      <c r="O33" s="112" t="n">
        <v>1861064</v>
      </c>
      <c r="P33" s="112" t="n">
        <v>1481065</v>
      </c>
      <c r="Q33" s="113" t="n">
        <v>2451637</v>
      </c>
      <c r="R33" s="8" t="n">
        <f aca="false">B33+D33+F33+H33+J33+L33+N33+P33</f>
        <v>8853324</v>
      </c>
      <c r="S33" s="9" t="n">
        <f aca="false">R33/($S$35*$S$36)</f>
        <v>110.66655</v>
      </c>
      <c r="T33" s="0" t="str">
        <f aca="false">IF(S33=MAX(S$24:S$31),"&lt;==","")</f>
        <v/>
      </c>
      <c r="U33" s="5" t="str">
        <f aca="false">A33</f>
        <v>smart_seller4.plg</v>
      </c>
    </row>
    <row r="34" customFormat="false" ht="13.2" hidden="false" customHeight="false" outlineLevel="0" collapsed="false">
      <c r="A34" s="0" t="s">
        <v>11</v>
      </c>
      <c r="B34" s="19"/>
      <c r="C34" s="52" t="n">
        <f aca="false">SUM(C24:C31)</f>
        <v>22069247</v>
      </c>
      <c r="D34" s="19"/>
      <c r="E34" s="52" t="n">
        <f aca="false">SUM(E24:E31)</f>
        <v>28519714</v>
      </c>
      <c r="F34" s="52"/>
      <c r="G34" s="52" t="n">
        <f aca="false">SUM(G24:G31)</f>
        <v>26251925</v>
      </c>
      <c r="H34" s="20"/>
      <c r="I34" s="52" t="n">
        <f aca="false">SUM(I24:I31)</f>
        <v>26694458</v>
      </c>
      <c r="J34" s="20"/>
      <c r="K34" s="52" t="n">
        <f aca="false">SUM(K24:K31)</f>
        <v>27806139</v>
      </c>
      <c r="L34" s="52"/>
      <c r="M34" s="52" t="n">
        <f aca="false">SUM(M24:M31)</f>
        <v>26399361</v>
      </c>
      <c r="N34" s="52"/>
      <c r="O34" s="52" t="n">
        <f aca="false">SUM(O24:O31)</f>
        <v>24186913</v>
      </c>
      <c r="P34" s="52"/>
      <c r="Q34" s="52" t="n">
        <f aca="false">SUM(Q24:Q31)</f>
        <v>23495288</v>
      </c>
      <c r="R34" s="1" t="s">
        <v>12</v>
      </c>
      <c r="S34" s="97" t="n">
        <f aca="false">COUNT(S24:S33)</f>
        <v>10</v>
      </c>
    </row>
    <row r="35" s="2" customFormat="true" ht="13.2" hidden="false" customHeight="false" outlineLevel="0" collapsed="false">
      <c r="A35" s="2" t="s">
        <v>13</v>
      </c>
      <c r="B35" s="22"/>
      <c r="C35" s="22" t="n">
        <f aca="false">C34/($S$34*$S$36)</f>
        <v>220.69247</v>
      </c>
      <c r="D35" s="22"/>
      <c r="E35" s="22" t="n">
        <f aca="false">E34/($S$34*$S$36)</f>
        <v>285.19714</v>
      </c>
      <c r="F35" s="22"/>
      <c r="G35" s="22" t="n">
        <f aca="false">G34/($S$34*$S$36)</f>
        <v>262.51925</v>
      </c>
      <c r="H35" s="22"/>
      <c r="I35" s="22" t="n">
        <f aca="false">I34/($S$34*$S$36)</f>
        <v>266.94458</v>
      </c>
      <c r="J35" s="22"/>
      <c r="K35" s="22" t="n">
        <f aca="false">K34/($S$34*$S$36)</f>
        <v>278.06139</v>
      </c>
      <c r="L35" s="22"/>
      <c r="M35" s="22" t="n">
        <f aca="false">M34/($S$34*$S$36)</f>
        <v>263.99361</v>
      </c>
      <c r="N35" s="22"/>
      <c r="O35" s="22" t="n">
        <f aca="false">O34/($S$34*$S$36)</f>
        <v>241.86913</v>
      </c>
      <c r="P35" s="22"/>
      <c r="Q35" s="22" t="n">
        <f aca="false">Q34/($S$34*$S$36)</f>
        <v>234.95288</v>
      </c>
      <c r="R35" s="1" t="s">
        <v>14</v>
      </c>
      <c r="S35" s="97" t="n">
        <f aca="false">COUNT(B34:Q34)</f>
        <v>8</v>
      </c>
      <c r="U35" s="114"/>
    </row>
    <row r="36" s="3" customFormat="true" ht="26.4" hidden="false" customHeight="false" outlineLevel="0" collapsed="false">
      <c r="B36" s="3" t="n">
        <f aca="false">B23</f>
        <v>0</v>
      </c>
      <c r="C36" s="3" t="str">
        <f aca="false">C23</f>
        <v>jrdunm_buyer.plg</v>
      </c>
      <c r="E36" s="3" t="str">
        <f aca="false">E23</f>
        <v>mjtryh_buyer.plg</v>
      </c>
      <c r="G36" s="3" t="str">
        <f aca="false">G23</f>
        <v>psavvi.plg</v>
      </c>
      <c r="I36" s="3" t="str">
        <f aca="false">I23</f>
        <v>psourt_buyer.pl</v>
      </c>
      <c r="K36" s="3" t="str">
        <f aca="false">K23</f>
        <v>rpstac_buyer.pl</v>
      </c>
      <c r="M36" s="3" t="str">
        <f aca="false">M23</f>
        <v>sqpowe-buyer.plg</v>
      </c>
      <c r="O36" s="3" t="str">
        <f aca="false">O23</f>
        <v>progress_buyer2.plg</v>
      </c>
      <c r="Q36" s="3" t="str">
        <f aca="false">Q23</f>
        <v>smart-buyer1.plg</v>
      </c>
      <c r="R36" s="23" t="s">
        <v>15</v>
      </c>
      <c r="S36" s="98" t="n">
        <v>10000</v>
      </c>
      <c r="U36" s="104"/>
    </row>
    <row r="37" customFormat="false" ht="13.2" hidden="false" customHeight="false" outlineLevel="0" collapsed="false">
      <c r="R37" s="1" t="s">
        <v>19</v>
      </c>
      <c r="S37" s="98" t="n">
        <v>5309872</v>
      </c>
    </row>
    <row r="39" customFormat="false" ht="13.2" hidden="false" customHeight="false" outlineLevel="0" collapsed="false">
      <c r="B39" s="3" t="s">
        <v>0</v>
      </c>
    </row>
    <row r="40" customFormat="false" ht="26.4" hidden="false" customHeight="false" outlineLevel="0" collapsed="false">
      <c r="A40" s="19" t="s">
        <v>16</v>
      </c>
      <c r="C40" s="4" t="str">
        <f aca="false">C23</f>
        <v>jrdunm_buyer.plg</v>
      </c>
      <c r="E40" s="4" t="str">
        <f aca="false">E23</f>
        <v>mjtryh_buyer.plg</v>
      </c>
      <c r="G40" s="4" t="str">
        <f aca="false">G23</f>
        <v>psavvi.plg</v>
      </c>
      <c r="I40" s="4" t="str">
        <f aca="false">I23</f>
        <v>psourt_buyer.pl</v>
      </c>
      <c r="K40" s="4" t="str">
        <f aca="false">K23</f>
        <v>rpstac_buyer.pl</v>
      </c>
      <c r="M40" s="4" t="str">
        <f aca="false">M23</f>
        <v>sqpowe-buyer.plg</v>
      </c>
      <c r="O40" s="4" t="str">
        <f aca="false">O23</f>
        <v>progress_buyer2.plg</v>
      </c>
      <c r="Q40" s="4" t="str">
        <f aca="false">Q23</f>
        <v>smart-buyer1.plg</v>
      </c>
      <c r="R40" s="3"/>
      <c r="S40" s="4" t="s">
        <v>18</v>
      </c>
    </row>
    <row r="41" customFormat="false" ht="13.2" hidden="false" customHeight="false" outlineLevel="0" collapsed="false">
      <c r="A41" s="5" t="str">
        <f aca="false">A24</f>
        <v>bplongseller.plg</v>
      </c>
      <c r="B41" s="115" t="n">
        <f aca="false">B24/Iterations</f>
        <v>183.166</v>
      </c>
      <c r="C41" s="116" t="n">
        <f aca="false">C24/Iterations</f>
        <v>251.296</v>
      </c>
      <c r="D41" s="115" t="n">
        <f aca="false">D24/Iterations</f>
        <v>143.303</v>
      </c>
      <c r="E41" s="116" t="n">
        <f aca="false">E24/Iterations</f>
        <v>328.11</v>
      </c>
      <c r="F41" s="115" t="n">
        <f aca="false">F24/Iterations</f>
        <v>155.889</v>
      </c>
      <c r="G41" s="116" t="n">
        <f aca="false">G24/Iterations</f>
        <v>298.134</v>
      </c>
      <c r="H41" s="115" t="n">
        <f aca="false">H24/Iterations</f>
        <v>171.89</v>
      </c>
      <c r="I41" s="116" t="n">
        <f aca="false">I24/Iterations</f>
        <v>291.708</v>
      </c>
      <c r="J41" s="115" t="n">
        <f aca="false">J24/Iterations</f>
        <v>122.649</v>
      </c>
      <c r="K41" s="116" t="n">
        <f aca="false">K24/Iterations</f>
        <v>322.319</v>
      </c>
      <c r="L41" s="115" t="n">
        <f aca="false">L24/Iterations</f>
        <v>108.452</v>
      </c>
      <c r="M41" s="116" t="n">
        <f aca="false">M24/Iterations</f>
        <v>299.366</v>
      </c>
      <c r="N41" s="115" t="n">
        <f aca="false">N24/Iterations</f>
        <v>169.549</v>
      </c>
      <c r="O41" s="116" t="n">
        <f aca="false">O24/Iterations</f>
        <v>270.248</v>
      </c>
      <c r="P41" s="115" t="n">
        <f aca="false">P24/Iterations</f>
        <v>222.511</v>
      </c>
      <c r="Q41" s="116" t="n">
        <f aca="false">Q24/Iterations</f>
        <v>246.409</v>
      </c>
      <c r="R41" s="25"/>
      <c r="S41" s="9" t="n">
        <f aca="false">AVERAGE(B41+D41,F41,H41,J41,L41,N41,P41)</f>
        <v>182.487</v>
      </c>
      <c r="T41" s="0" t="str">
        <f aca="false">IF(S41=MAX(S$41:S$50),"&lt;==","")</f>
        <v/>
      </c>
      <c r="U41" s="5" t="str">
        <f aca="false">A41</f>
        <v>bplongseller.plg</v>
      </c>
    </row>
    <row r="42" customFormat="false" ht="13.2" hidden="false" customHeight="false" outlineLevel="0" collapsed="false">
      <c r="A42" s="5" t="str">
        <f aca="false">A25</f>
        <v>csharp_slr.plg</v>
      </c>
      <c r="B42" s="117" t="n">
        <f aca="false">B25/Iterations</f>
        <v>210.528</v>
      </c>
      <c r="C42" s="118" t="n">
        <f aca="false">C25/Iterations</f>
        <v>268.741</v>
      </c>
      <c r="D42" s="117" t="n">
        <f aca="false">D25/Iterations</f>
        <v>120.982</v>
      </c>
      <c r="E42" s="118" t="n">
        <f aca="false">E25/Iterations</f>
        <v>332.885</v>
      </c>
      <c r="F42" s="117" t="n">
        <f aca="false">F25/Iterations</f>
        <v>99.4802</v>
      </c>
      <c r="G42" s="118" t="n">
        <f aca="false">G25/Iterations</f>
        <v>314.343</v>
      </c>
      <c r="H42" s="117" t="n">
        <f aca="false">H25/Iterations</f>
        <v>130.128</v>
      </c>
      <c r="I42" s="118" t="n">
        <f aca="false">I25/Iterations</f>
        <v>331.167</v>
      </c>
      <c r="J42" s="117" t="n">
        <f aca="false">J25/Iterations</f>
        <v>131.869</v>
      </c>
      <c r="K42" s="118" t="n">
        <f aca="false">K25/Iterations</f>
        <v>343.354</v>
      </c>
      <c r="L42" s="117" t="n">
        <f aca="false">L25/Iterations</f>
        <v>84.346</v>
      </c>
      <c r="M42" s="118" t="n">
        <f aca="false">M25/Iterations</f>
        <v>345.076</v>
      </c>
      <c r="N42" s="117" t="n">
        <f aca="false">N25/Iterations</f>
        <v>114.463</v>
      </c>
      <c r="O42" s="118" t="n">
        <f aca="false">O25/Iterations</f>
        <v>373.259</v>
      </c>
      <c r="P42" s="117" t="n">
        <f aca="false">P25/Iterations</f>
        <v>182.468</v>
      </c>
      <c r="Q42" s="118" t="n">
        <f aca="false">Q25/Iterations</f>
        <v>312.679</v>
      </c>
      <c r="R42" s="25"/>
      <c r="S42" s="9" t="n">
        <f aca="false">AVERAGE(B42+D42,F42,H42,J42,L42,N42,P42)</f>
        <v>153.466314285714</v>
      </c>
      <c r="T42" s="0" t="str">
        <f aca="false">IF(S42=MAX(S$41:S$50),"&lt;==","")</f>
        <v/>
      </c>
      <c r="U42" s="5" t="str">
        <f aca="false">A42</f>
        <v>csharp_slr.plg</v>
      </c>
    </row>
    <row r="43" customFormat="false" ht="13.2" hidden="false" customHeight="false" outlineLevel="0" collapsed="false">
      <c r="A43" s="5" t="str">
        <f aca="false">A26</f>
        <v>dgjaco_sell.plg</v>
      </c>
      <c r="B43" s="117" t="n">
        <f aca="false">B26/Iterations</f>
        <v>129.649</v>
      </c>
      <c r="C43" s="118" t="n">
        <f aca="false">C26/Iterations</f>
        <v>398.9142</v>
      </c>
      <c r="D43" s="117" t="n">
        <f aca="false">D26/Iterations</f>
        <v>59.0038</v>
      </c>
      <c r="E43" s="118" t="n">
        <f aca="false">E26/Iterations</f>
        <v>458.8865</v>
      </c>
      <c r="F43" s="117" t="n">
        <f aca="false">F26/Iterations</f>
        <v>76.9063</v>
      </c>
      <c r="G43" s="118" t="n">
        <f aca="false">G26/Iterations</f>
        <v>432.192</v>
      </c>
      <c r="H43" s="117" t="n">
        <f aca="false">H26/Iterations</f>
        <v>81.1103</v>
      </c>
      <c r="I43" s="118" t="n">
        <f aca="false">I26/Iterations</f>
        <v>437.5807</v>
      </c>
      <c r="J43" s="117" t="n">
        <f aca="false">J26/Iterations</f>
        <v>59.162</v>
      </c>
      <c r="K43" s="118" t="n">
        <f aca="false">K26/Iterations</f>
        <v>453.8853</v>
      </c>
      <c r="L43" s="117" t="n">
        <f aca="false">L26/Iterations</f>
        <v>42.5837</v>
      </c>
      <c r="M43" s="118" t="n">
        <f aca="false">M26/Iterations</f>
        <v>390.7946</v>
      </c>
      <c r="N43" s="117" t="n">
        <f aca="false">N26/Iterations</f>
        <v>70.9444</v>
      </c>
      <c r="O43" s="118" t="n">
        <f aca="false">O26/Iterations</f>
        <v>423.6531</v>
      </c>
      <c r="P43" s="117" t="n">
        <f aca="false">P26/Iterations</f>
        <v>93.4211</v>
      </c>
      <c r="Q43" s="118" t="n">
        <f aca="false">Q26/Iterations</f>
        <v>436.6355</v>
      </c>
      <c r="R43" s="25"/>
      <c r="S43" s="9" t="n">
        <f aca="false">AVERAGE(B43+D43,F43,H43,J43,L43,N43,P43)</f>
        <v>87.5400857142857</v>
      </c>
      <c r="T43" s="0" t="str">
        <f aca="false">IF(S43=MAX(S$41:S$50),"&lt;==","")</f>
        <v/>
      </c>
      <c r="U43" s="5" t="str">
        <f aca="false">A43</f>
        <v>dgjaco_sell.plg</v>
      </c>
    </row>
    <row r="44" customFormat="false" ht="13.2" hidden="false" customHeight="false" outlineLevel="0" collapsed="false">
      <c r="A44" s="5" t="str">
        <f aca="false">A27</f>
        <v>gjones_seller.pl</v>
      </c>
      <c r="B44" s="117" t="n">
        <f aca="false">B27/Iterations</f>
        <v>156.7684</v>
      </c>
      <c r="C44" s="118" t="n">
        <f aca="false">C27/Iterations</f>
        <v>203.6599</v>
      </c>
      <c r="D44" s="117" t="n">
        <f aca="false">D27/Iterations</f>
        <v>115.4384</v>
      </c>
      <c r="E44" s="118" t="n">
        <f aca="false">E27/Iterations</f>
        <v>375.9363</v>
      </c>
      <c r="F44" s="117" t="n">
        <f aca="false">F27/Iterations</f>
        <v>93.3238</v>
      </c>
      <c r="G44" s="118" t="n">
        <f aca="false">G27/Iterations</f>
        <v>315.5345</v>
      </c>
      <c r="H44" s="117" t="n">
        <f aca="false">H27/Iterations</f>
        <v>118.745</v>
      </c>
      <c r="I44" s="118" t="n">
        <f aca="false">I27/Iterations</f>
        <v>323.7664</v>
      </c>
      <c r="J44" s="117" t="n">
        <f aca="false">J27/Iterations</f>
        <v>117.2151</v>
      </c>
      <c r="K44" s="118" t="n">
        <f aca="false">K27/Iterations</f>
        <v>326.0126</v>
      </c>
      <c r="L44" s="117" t="n">
        <f aca="false">L27/Iterations</f>
        <v>86.535</v>
      </c>
      <c r="M44" s="118" t="n">
        <f aca="false">M27/Iterations</f>
        <v>305.5212</v>
      </c>
      <c r="N44" s="117" t="n">
        <f aca="false">N27/Iterations</f>
        <v>134.7926</v>
      </c>
      <c r="O44" s="118" t="n">
        <f aca="false">O27/Iterations</f>
        <v>373.05</v>
      </c>
      <c r="P44" s="117" t="n">
        <f aca="false">P27/Iterations</f>
        <v>189.6914</v>
      </c>
      <c r="Q44" s="118" t="n">
        <f aca="false">Q27/Iterations</f>
        <v>310.626</v>
      </c>
      <c r="R44" s="25"/>
      <c r="S44" s="9" t="n">
        <f aca="false">AVERAGE(B44+D44,F44,H44,J44,L44,N44,P44)</f>
        <v>144.644242857143</v>
      </c>
      <c r="T44" s="0" t="str">
        <f aca="false">IF(S44=MAX(S$41:S$50),"&lt;==","")</f>
        <v/>
      </c>
      <c r="U44" s="5" t="str">
        <f aca="false">A44</f>
        <v>gjones_seller.pl</v>
      </c>
    </row>
    <row r="45" customFormat="false" ht="13.2" hidden="false" customHeight="false" outlineLevel="0" collapsed="false">
      <c r="A45" s="5" t="str">
        <f aca="false">A28</f>
        <v>pmstub-sell.plg</v>
      </c>
      <c r="B45" s="117" t="n">
        <f aca="false">B28/Iterations</f>
        <v>180.9872</v>
      </c>
      <c r="C45" s="118" t="n">
        <f aca="false">C28/Iterations</f>
        <v>232.9734</v>
      </c>
      <c r="D45" s="117" t="n">
        <f aca="false">D28/Iterations</f>
        <v>167.3199</v>
      </c>
      <c r="E45" s="118" t="n">
        <f aca="false">E28/Iterations</f>
        <v>283.7403</v>
      </c>
      <c r="F45" s="117" t="n">
        <f aca="false">F28/Iterations</f>
        <v>150.67</v>
      </c>
      <c r="G45" s="118" t="n">
        <f aca="false">G28/Iterations</f>
        <v>285.844</v>
      </c>
      <c r="H45" s="117" t="n">
        <f aca="false">H28/Iterations</f>
        <v>206.1062</v>
      </c>
      <c r="I45" s="118" t="n">
        <f aca="false">I28/Iterations</f>
        <v>304.9805</v>
      </c>
      <c r="J45" s="117" t="n">
        <f aca="false">J28/Iterations</f>
        <v>152.4976</v>
      </c>
      <c r="K45" s="118" t="n">
        <f aca="false">K28/Iterations</f>
        <v>279.1464</v>
      </c>
      <c r="L45" s="117" t="n">
        <f aca="false">L28/Iterations</f>
        <v>126.9198</v>
      </c>
      <c r="M45" s="118" t="n">
        <f aca="false">M28/Iterations</f>
        <v>269.5193</v>
      </c>
      <c r="N45" s="117" t="n">
        <f aca="false">N28/Iterations</f>
        <v>160.0017</v>
      </c>
      <c r="O45" s="118" t="n">
        <f aca="false">O28/Iterations</f>
        <v>179.514</v>
      </c>
      <c r="P45" s="117" t="n">
        <f aca="false">P28/Iterations</f>
        <v>178.1289</v>
      </c>
      <c r="Q45" s="118" t="n">
        <f aca="false">Q28/Iterations</f>
        <v>216.9457</v>
      </c>
      <c r="R45" s="25"/>
      <c r="S45" s="9" t="n">
        <f aca="false">AVERAGE(B45+D45,F45,H45,J45,L45,N45,P45)</f>
        <v>188.947328571429</v>
      </c>
      <c r="T45" s="0" t="str">
        <f aca="false">IF(S45=MAX(S$41:S$50),"&lt;==","")</f>
        <v>&lt;==</v>
      </c>
      <c r="U45" s="5" t="str">
        <f aca="false">A45</f>
        <v>pmstub-sell.plg</v>
      </c>
    </row>
    <row r="46" customFormat="false" ht="13.2" hidden="false" customHeight="false" outlineLevel="0" collapsed="false">
      <c r="A46" s="5" t="str">
        <f aca="false">A29</f>
        <v>pzoito_seller.pl</v>
      </c>
      <c r="B46" s="117" t="n">
        <f aca="false">B29/Iterations</f>
        <v>160.4574</v>
      </c>
      <c r="C46" s="118" t="n">
        <f aca="false">C29/Iterations</f>
        <v>335.1666</v>
      </c>
      <c r="D46" s="117" t="n">
        <f aca="false">D29/Iterations</f>
        <v>83.1528</v>
      </c>
      <c r="E46" s="118" t="n">
        <f aca="false">E29/Iterations</f>
        <v>423.6207</v>
      </c>
      <c r="F46" s="117" t="n">
        <f aca="false">F29/Iterations</f>
        <v>127.204</v>
      </c>
      <c r="G46" s="118" t="n">
        <f aca="false">G29/Iterations</f>
        <v>368.113</v>
      </c>
      <c r="H46" s="117" t="n">
        <f aca="false">H29/Iterations</f>
        <v>142.9738</v>
      </c>
      <c r="I46" s="118" t="n">
        <f aca="false">I29/Iterations</f>
        <v>362.3112</v>
      </c>
      <c r="J46" s="117" t="n">
        <f aca="false">J29/Iterations</f>
        <v>112.3584</v>
      </c>
      <c r="K46" s="118" t="n">
        <f aca="false">K29/Iterations</f>
        <v>383.4333</v>
      </c>
      <c r="L46" s="117" t="n">
        <f aca="false">L29/Iterations</f>
        <v>64.5445</v>
      </c>
      <c r="M46" s="118" t="n">
        <f aca="false">M29/Iterations</f>
        <v>396.9843</v>
      </c>
      <c r="N46" s="117" t="n">
        <f aca="false">N29/Iterations</f>
        <v>107.9236</v>
      </c>
      <c r="O46" s="118" t="n">
        <f aca="false">O29/Iterations</f>
        <v>411.2235</v>
      </c>
      <c r="P46" s="117" t="n">
        <f aca="false">P29/Iterations</f>
        <v>173.8805</v>
      </c>
      <c r="Q46" s="118" t="n">
        <f aca="false">Q29/Iterations</f>
        <v>321.3608</v>
      </c>
      <c r="R46" s="25"/>
      <c r="S46" s="9" t="n">
        <f aca="false">AVERAGE(B46+D46,F46,H46,J46,L46,N46,P46)</f>
        <v>138.927857142857</v>
      </c>
      <c r="T46" s="0" t="str">
        <f aca="false">IF(S46=MAX(S$41:S$50),"&lt;==","")</f>
        <v/>
      </c>
      <c r="U46" s="5" t="str">
        <f aca="false">A46</f>
        <v>pzoito_seller.pl</v>
      </c>
    </row>
    <row r="47" customFormat="false" ht="13.2" hidden="false" customHeight="false" outlineLevel="0" collapsed="false">
      <c r="A47" s="5" t="str">
        <f aca="false">A30</f>
        <v>rbrigg_seller.plg</v>
      </c>
      <c r="B47" s="117" t="n">
        <f aca="false">B30/Iterations</f>
        <v>190.2053</v>
      </c>
      <c r="C47" s="118" t="n">
        <f aca="false">C30/Iterations</f>
        <v>303.5484</v>
      </c>
      <c r="D47" s="117" t="n">
        <f aca="false">D30/Iterations</f>
        <v>119.914</v>
      </c>
      <c r="E47" s="118" t="n">
        <f aca="false">E30/Iterations</f>
        <v>372.8468</v>
      </c>
      <c r="F47" s="117" t="n">
        <f aca="false">F30/Iterations</f>
        <v>105.979</v>
      </c>
      <c r="G47" s="118" t="n">
        <f aca="false">G30/Iterations</f>
        <v>336.192</v>
      </c>
      <c r="H47" s="117" t="n">
        <f aca="false">H30/Iterations</f>
        <v>122.0268</v>
      </c>
      <c r="I47" s="118" t="n">
        <f aca="false">I30/Iterations</f>
        <v>344.098</v>
      </c>
      <c r="J47" s="117" t="n">
        <f aca="false">J30/Iterations</f>
        <v>111.6581</v>
      </c>
      <c r="K47" s="118" t="n">
        <f aca="false">K30/Iterations</f>
        <v>364.8592</v>
      </c>
      <c r="L47" s="117" t="n">
        <f aca="false">L30/Iterations</f>
        <v>93.5343</v>
      </c>
      <c r="M47" s="118" t="n">
        <f aca="false">M30/Iterations</f>
        <v>350.3767</v>
      </c>
      <c r="N47" s="117" t="n">
        <f aca="false">N30/Iterations</f>
        <v>129.1888</v>
      </c>
      <c r="O47" s="118" t="n">
        <f aca="false">O30/Iterations</f>
        <v>245.8425</v>
      </c>
      <c r="P47" s="117" t="n">
        <f aca="false">P30/Iterations</f>
        <v>165.6813</v>
      </c>
      <c r="Q47" s="118" t="n">
        <f aca="false">Q30/Iterations</f>
        <v>318.0947</v>
      </c>
      <c r="R47" s="25"/>
      <c r="S47" s="9" t="n">
        <f aca="false">AVERAGE(B47+D47,F47,H47,J47,L47,N47,P47)</f>
        <v>148.312514285714</v>
      </c>
      <c r="T47" s="0" t="str">
        <f aca="false">IF(S47=MAX(S$41:S$50),"&lt;==","")</f>
        <v/>
      </c>
      <c r="U47" s="5" t="str">
        <f aca="false">A47</f>
        <v>rbrigg_seller.plg</v>
      </c>
    </row>
    <row r="48" customFormat="false" ht="13.2" hidden="false" customHeight="false" outlineLevel="0" collapsed="false">
      <c r="A48" s="5" t="str">
        <f aca="false">A31</f>
        <v>rpstac_selle.pl</v>
      </c>
      <c r="B48" s="117" t="n">
        <f aca="false">B31/Iterations</f>
        <v>191.6636</v>
      </c>
      <c r="C48" s="118" t="n">
        <f aca="false">C31/Iterations</f>
        <v>212.6252</v>
      </c>
      <c r="D48" s="117" t="n">
        <f aca="false">D31/Iterations</f>
        <v>162.8526</v>
      </c>
      <c r="E48" s="118" t="n">
        <f aca="false">E31/Iterations</f>
        <v>275.9458</v>
      </c>
      <c r="F48" s="117" t="n">
        <f aca="false">F31/Iterations</f>
        <v>176.142</v>
      </c>
      <c r="G48" s="118" t="n">
        <f aca="false">G31/Iterations</f>
        <v>274.84</v>
      </c>
      <c r="H48" s="117" t="n">
        <f aca="false">H31/Iterations</f>
        <v>212.1487</v>
      </c>
      <c r="I48" s="118" t="n">
        <f aca="false">I31/Iterations</f>
        <v>273.834</v>
      </c>
      <c r="J48" s="117" t="n">
        <f aca="false">J31/Iterations</f>
        <v>121.7696</v>
      </c>
      <c r="K48" s="118" t="n">
        <f aca="false">K31/Iterations</f>
        <v>307.6041</v>
      </c>
      <c r="L48" s="117" t="n">
        <f aca="false">L31/Iterations</f>
        <v>148.7941</v>
      </c>
      <c r="M48" s="118" t="n">
        <f aca="false">M31/Iterations</f>
        <v>282.298</v>
      </c>
      <c r="N48" s="117" t="n">
        <f aca="false">N31/Iterations</f>
        <v>76.6087</v>
      </c>
      <c r="O48" s="118" t="n">
        <f aca="false">O31/Iterations</f>
        <v>141.9012</v>
      </c>
      <c r="P48" s="117" t="n">
        <f aca="false">P31/Iterations</f>
        <v>225.2962</v>
      </c>
      <c r="Q48" s="118" t="n">
        <f aca="false">Q31/Iterations</f>
        <v>186.7781</v>
      </c>
      <c r="R48" s="25"/>
      <c r="S48" s="9" t="n">
        <f aca="false">AVERAGE(B48+D48,F48,H48,J48,L48,N48,P48)</f>
        <v>187.8965</v>
      </c>
      <c r="T48" s="0" t="str">
        <f aca="false">IF(S48=MAX(S$41:S$50),"&lt;==","")</f>
        <v/>
      </c>
      <c r="U48" s="5" t="str">
        <f aca="false">A48</f>
        <v>rpstac_selle.pl</v>
      </c>
    </row>
    <row r="49" customFormat="false" ht="13.2" hidden="false" customHeight="false" outlineLevel="0" collapsed="false">
      <c r="A49" s="5" t="str">
        <f aca="false">A32</f>
        <v>keen_seller2.plg</v>
      </c>
      <c r="B49" s="117" t="n">
        <f aca="false">B32/Iterations</f>
        <v>170.3854</v>
      </c>
      <c r="C49" s="118" t="n">
        <f aca="false">C32/Iterations</f>
        <v>344.2674</v>
      </c>
      <c r="D49" s="117" t="n">
        <f aca="false">D32/Iterations</f>
        <v>100.5592</v>
      </c>
      <c r="E49" s="118" t="n">
        <f aca="false">E32/Iterations</f>
        <v>401.1929</v>
      </c>
      <c r="F49" s="117" t="n">
        <f aca="false">F32/Iterations</f>
        <v>165.563</v>
      </c>
      <c r="G49" s="118" t="n">
        <f aca="false">G32/Iterations</f>
        <v>329.973</v>
      </c>
      <c r="H49" s="117" t="n">
        <f aca="false">H32/Iterations</f>
        <v>209.2183</v>
      </c>
      <c r="I49" s="118" t="n">
        <f aca="false">I32/Iterations</f>
        <v>308.8147</v>
      </c>
      <c r="J49" s="117" t="n">
        <f aca="false">J32/Iterations</f>
        <v>102.6319</v>
      </c>
      <c r="K49" s="118" t="n">
        <f aca="false">K32/Iterations</f>
        <v>387.0843</v>
      </c>
      <c r="L49" s="117" t="n">
        <f aca="false">L32/Iterations</f>
        <v>89.2922</v>
      </c>
      <c r="M49" s="118" t="n">
        <f aca="false">M32/Iterations</f>
        <v>375.2473</v>
      </c>
      <c r="N49" s="117" t="n">
        <f aca="false">N32/Iterations</f>
        <v>54.6256</v>
      </c>
      <c r="O49" s="118" t="n">
        <f aca="false">O32/Iterations</f>
        <v>357.6464</v>
      </c>
      <c r="P49" s="117" t="n">
        <f aca="false">P32/Iterations</f>
        <v>158.3589</v>
      </c>
      <c r="Q49" s="118" t="n">
        <f aca="false">Q32/Iterations</f>
        <v>351.9942</v>
      </c>
      <c r="R49" s="25"/>
      <c r="S49" s="9" t="n">
        <f aca="false">AVERAGE(B49+D49,F49,H49,J49,L49,N49,P49)</f>
        <v>150.090642857143</v>
      </c>
      <c r="T49" s="0" t="str">
        <f aca="false">IF(S49=MAX(S$41:S$50),"&lt;==","")</f>
        <v/>
      </c>
      <c r="U49" s="5" t="str">
        <f aca="false">A49</f>
        <v>keen_seller2.plg</v>
      </c>
    </row>
    <row r="50" customFormat="false" ht="13.2" hidden="false" customHeight="false" outlineLevel="0" collapsed="false">
      <c r="A50" s="5" t="str">
        <f aca="false">A33</f>
        <v>smart_seller4.plg</v>
      </c>
      <c r="B50" s="119" t="n">
        <f aca="false">B33/Iterations</f>
        <v>116.3558</v>
      </c>
      <c r="C50" s="120" t="n">
        <f aca="false">C33/Iterations</f>
        <v>309.4411</v>
      </c>
      <c r="D50" s="119" t="n">
        <f aca="false">D33/Iterations</f>
        <v>110.1096</v>
      </c>
      <c r="E50" s="120" t="n">
        <f aca="false">E33/Iterations</f>
        <v>316.8312</v>
      </c>
      <c r="F50" s="119" t="n">
        <f aca="false">F33/Iterations</f>
        <v>107.27</v>
      </c>
      <c r="G50" s="120" t="n">
        <f aca="false">G33/Iterations</f>
        <v>332.173</v>
      </c>
      <c r="H50" s="119" t="n">
        <f aca="false">H33/Iterations</f>
        <v>137.277</v>
      </c>
      <c r="I50" s="120" t="n">
        <f aca="false">I33/Iterations</f>
        <v>282.6797</v>
      </c>
      <c r="J50" s="119" t="n">
        <f aca="false">J33/Iterations</f>
        <v>70.7281</v>
      </c>
      <c r="K50" s="120" t="n">
        <f aca="false">K33/Iterations</f>
        <v>381.0385</v>
      </c>
      <c r="L50" s="119" t="n">
        <f aca="false">L33/Iterations</f>
        <v>92.166</v>
      </c>
      <c r="M50" s="120" t="n">
        <f aca="false">M33/Iterations</f>
        <v>299.6831</v>
      </c>
      <c r="N50" s="119" t="n">
        <f aca="false">N33/Iterations</f>
        <v>103.3194</v>
      </c>
      <c r="O50" s="120" t="n">
        <f aca="false">O33/Iterations</f>
        <v>186.1064</v>
      </c>
      <c r="P50" s="119" t="n">
        <f aca="false">P33/Iterations</f>
        <v>148.1065</v>
      </c>
      <c r="Q50" s="120" t="n">
        <f aca="false">Q33/Iterations</f>
        <v>245.1637</v>
      </c>
      <c r="R50" s="25"/>
      <c r="S50" s="9" t="n">
        <f aca="false">AVERAGE(B50+D50,F50,H50,J50,L50,N50,P50)</f>
        <v>126.476057142857</v>
      </c>
      <c r="T50" s="0" t="str">
        <f aca="false">IF(S50=MAX(S$41:S$50),"&lt;==","")</f>
        <v/>
      </c>
      <c r="U50" s="5" t="str">
        <f aca="false">A50</f>
        <v>smart_seller4.plg</v>
      </c>
    </row>
    <row r="51" customFormat="false" ht="13.2" hidden="false" customHeight="false" outlineLevel="0" collapsed="false">
      <c r="A51" s="2" t="s">
        <v>17</v>
      </c>
      <c r="B51" s="95" t="str">
        <f aca="false">IF(C51=MAX($C51,$E51,$G51,$I51,$K51,$M51,$O51,$Q51),"==&gt;","")</f>
        <v/>
      </c>
      <c r="C51" s="22" t="n">
        <f aca="false">AVERAGE(C41:C50)</f>
        <v>286.06332</v>
      </c>
      <c r="D51" s="95" t="str">
        <f aca="false">IF(E51=MAX($C51,$E51,$G51,$I51,$K51,$M51,$O51,$Q51),"==&gt;","")</f>
        <v>==&gt;</v>
      </c>
      <c r="E51" s="22" t="n">
        <f aca="false">AVERAGE(E41:E50)</f>
        <v>356.99955</v>
      </c>
      <c r="F51" s="95" t="str">
        <f aca="false">IF(G51=MAX($C51,$E51,$G51,$I51,$K51,$M51,$O51,$Q51),"==&gt;","")</f>
        <v/>
      </c>
      <c r="G51" s="22" t="n">
        <f aca="false">AVERAGE(G41:G50)</f>
        <v>328.73385</v>
      </c>
      <c r="H51" s="95" t="str">
        <f aca="false">IF(I51=MAX($C51,$E51,$G51,$I51,$K51,$M51,$O51,$Q51),"==&gt;","")</f>
        <v/>
      </c>
      <c r="I51" s="22" t="n">
        <f aca="false">AVERAGE(I41:I50)</f>
        <v>326.09402</v>
      </c>
      <c r="J51" s="95" t="str">
        <f aca="false">IF(K51=MAX($C51,$E51,$G51,$I51,$K51,$M51,$O51,$Q51),"==&gt;","")</f>
        <v/>
      </c>
      <c r="K51" s="22" t="n">
        <f aca="false">AVERAGE(K41:K50)</f>
        <v>354.87367</v>
      </c>
      <c r="L51" s="95" t="str">
        <f aca="false">IF(M51=MAX($C51,$E51,$G51,$I51,$K51,$M51,$O51,$Q51),"==&gt;","")</f>
        <v/>
      </c>
      <c r="M51" s="22" t="n">
        <f aca="false">AVERAGE(M41:M50)</f>
        <v>331.48665</v>
      </c>
      <c r="N51" s="95" t="str">
        <f aca="false">IF(O51=MAX($C51,$E51,$G51,$I51,$K51,$M51,$O51,$Q51),"==&gt;","")</f>
        <v/>
      </c>
      <c r="O51" s="22" t="n">
        <f aca="false">AVERAGE(O41:O50)</f>
        <v>296.24441</v>
      </c>
      <c r="P51" s="95" t="str">
        <f aca="false">IF(Q51=MAX($C51,$E51,$G51,$I51,$K51,$M51,$O51,$Q51),"==&gt;","")</f>
        <v/>
      </c>
      <c r="Q51" s="22" t="n">
        <f aca="false">AVERAGE(Q41:Q50)</f>
        <v>294.66867</v>
      </c>
      <c r="S51" s="60" t="n">
        <f aca="false">max_gain/Iterations</f>
        <v>530.9872</v>
      </c>
    </row>
    <row r="52" customFormat="false" ht="13.2" hidden="false" customHeight="false" outlineLevel="0" collapsed="false">
      <c r="A52" s="2"/>
      <c r="B52" s="22"/>
      <c r="C52" s="54" t="n">
        <f aca="false">STDEV(C41:C50)</f>
        <v>63.1552467998204</v>
      </c>
      <c r="D52" s="22"/>
      <c r="E52" s="54" t="n">
        <f aca="false">STDEV(E41:E50)</f>
        <v>59.9521645306814</v>
      </c>
      <c r="F52" s="22"/>
      <c r="G52" s="54" t="n">
        <f aca="false">STDEV(G41:G50)</f>
        <v>45.1971607122308</v>
      </c>
      <c r="H52" s="22"/>
      <c r="I52" s="54" t="n">
        <f aca="false">STDEV(I41:I50)</f>
        <v>47.8875152492403</v>
      </c>
      <c r="J52" s="22"/>
      <c r="K52" s="54" t="n">
        <f aca="false">STDEV(K41:K50)</f>
        <v>49.9280499332133</v>
      </c>
      <c r="L52" s="22"/>
      <c r="M52" s="54" t="n">
        <f aca="false">STDEV(M41:M50)</f>
        <v>46.2370177541101</v>
      </c>
      <c r="N52" s="54"/>
      <c r="O52" s="54" t="n">
        <f aca="false">STDEV(O41:O50)</f>
        <v>104.268924598308</v>
      </c>
      <c r="P52" s="54"/>
      <c r="Q52" s="54" t="n">
        <f aca="false">STDEV(Q41:Q50)</f>
        <v>72.8331634069116</v>
      </c>
      <c r="S52" s="30" t="n">
        <f aca="false">STDEV(B41:Q50)</f>
        <v>110.347831788713</v>
      </c>
    </row>
    <row r="53" customFormat="false" ht="13.2" hidden="false" customHeight="false" outlineLevel="0" collapsed="false">
      <c r="R53" s="23"/>
      <c r="S53" s="24"/>
    </row>
    <row r="54" customFormat="false" ht="26.4" hidden="false" customHeight="false" outlineLevel="0" collapsed="false">
      <c r="A54" s="19" t="s">
        <v>16</v>
      </c>
      <c r="C54" s="4" t="str">
        <f aca="false">C40</f>
        <v>jrdunm_buyer.plg</v>
      </c>
      <c r="E54" s="4" t="str">
        <f aca="false">E40</f>
        <v>mjtryh_buyer.plg</v>
      </c>
      <c r="G54" s="4" t="str">
        <f aca="false">G40</f>
        <v>psavvi.plg</v>
      </c>
      <c r="I54" s="4" t="str">
        <f aca="false">I40</f>
        <v>psourt_buyer.pl</v>
      </c>
      <c r="K54" s="4" t="str">
        <f aca="false">K40</f>
        <v>rpstac_buyer.pl</v>
      </c>
      <c r="M54" s="4" t="str">
        <f aca="false">M40</f>
        <v>sqpowe-buyer.plg</v>
      </c>
      <c r="N54" s="0" t="n">
        <f aca="false">N40</f>
        <v>0</v>
      </c>
      <c r="O54" s="4" t="str">
        <f aca="false">O40</f>
        <v>progress_buyer2.plg</v>
      </c>
      <c r="Q54" s="4" t="str">
        <f aca="false">Q40</f>
        <v>smart-buyer1.plg</v>
      </c>
      <c r="R54" s="3"/>
      <c r="S54" s="4" t="s">
        <v>18</v>
      </c>
    </row>
    <row r="55" customFormat="false" ht="13.2" hidden="false" customHeight="false" outlineLevel="0" collapsed="false">
      <c r="A55" s="5" t="str">
        <f aca="false">A41</f>
        <v>bplongseller.plg</v>
      </c>
      <c r="B55" s="64" t="n">
        <f aca="false">B41/avg_max_gain_per_run</f>
        <v>0.34495370133216</v>
      </c>
      <c r="C55" s="46" t="n">
        <f aca="false">C41/avg_max_gain_per_run</f>
        <v>0.473261879005746</v>
      </c>
      <c r="D55" s="64" t="n">
        <f aca="false">D41/avg_max_gain_per_run</f>
        <v>0.269880328565359</v>
      </c>
      <c r="E55" s="46" t="n">
        <f aca="false">E41/avg_max_gain_per_run</f>
        <v>0.61792449987495</v>
      </c>
      <c r="F55" s="64" t="n">
        <f aca="false">F41/avg_max_gain_per_run</f>
        <v>0.293583348148505</v>
      </c>
      <c r="G55" s="46" t="n">
        <f aca="false">G41/avg_max_gain_per_run</f>
        <v>0.561471161640055</v>
      </c>
      <c r="H55" s="64" t="n">
        <f aca="false">H41/avg_max_gain_per_run</f>
        <v>0.323717784534166</v>
      </c>
      <c r="I55" s="46" t="n">
        <f aca="false">I41/avg_max_gain_per_run</f>
        <v>0.549369175000829</v>
      </c>
      <c r="J55" s="64" t="n">
        <f aca="false">J41/avg_max_gain_per_run</f>
        <v>0.230982969080987</v>
      </c>
      <c r="K55" s="46" t="n">
        <f aca="false">K41/avg_max_gain_per_run</f>
        <v>0.607018398936924</v>
      </c>
      <c r="L55" s="64" t="n">
        <f aca="false">L41/avg_max_gain_per_run</f>
        <v>0.204245978057475</v>
      </c>
      <c r="M55" s="46" t="n">
        <f aca="false">M41/avg_max_gain_per_run</f>
        <v>0.563791368228839</v>
      </c>
      <c r="N55" s="64" t="n">
        <f aca="false">N41/avg_max_gain_per_run</f>
        <v>0.319309015358562</v>
      </c>
      <c r="O55" s="46" t="n">
        <f aca="false">O41/avg_max_gain_per_run</f>
        <v>0.508953888153989</v>
      </c>
      <c r="P55" s="64" t="n">
        <f aca="false">P41/avg_max_gain_per_run</f>
        <v>0.419051532692313</v>
      </c>
      <c r="Q55" s="46" t="n">
        <f aca="false">Q41/avg_max_gain_per_run</f>
        <v>0.464058267317932</v>
      </c>
      <c r="R55" s="25"/>
      <c r="S55" s="33" t="n">
        <f aca="false">S41/avg_max_gain_per_run</f>
        <v>0.343674951109933</v>
      </c>
      <c r="U55" s="5" t="str">
        <f aca="false">A55</f>
        <v>bplongseller.plg</v>
      </c>
    </row>
    <row r="56" customFormat="false" ht="13.2" hidden="false" customHeight="false" outlineLevel="0" collapsed="false">
      <c r="A56" s="5" t="str">
        <f aca="false">A42</f>
        <v>csharp_slr.plg</v>
      </c>
      <c r="B56" s="65" t="n">
        <f aca="false">B42/avg_max_gain_per_run</f>
        <v>0.396484133704165</v>
      </c>
      <c r="C56" s="48" t="n">
        <f aca="false">C42/avg_max_gain_per_run</f>
        <v>0.50611577830878</v>
      </c>
      <c r="D56" s="65" t="n">
        <f aca="false">D42/avg_max_gain_per_run</f>
        <v>0.227843533704767</v>
      </c>
      <c r="E56" s="48" t="n">
        <f aca="false">E42/avg_max_gain_per_run</f>
        <v>0.626917183691057</v>
      </c>
      <c r="F56" s="65" t="n">
        <f aca="false">F42/avg_max_gain_per_run</f>
        <v>0.187349525562951</v>
      </c>
      <c r="G56" s="48" t="n">
        <f aca="false">G42/avg_max_gain_per_run</f>
        <v>0.591997321216029</v>
      </c>
      <c r="H56" s="65" t="n">
        <f aca="false">H42/avg_max_gain_per_run</f>
        <v>0.245068054371179</v>
      </c>
      <c r="I56" s="48" t="n">
        <f aca="false">I42/avg_max_gain_per_run</f>
        <v>0.623681700801827</v>
      </c>
      <c r="J56" s="65" t="n">
        <f aca="false">J42/avg_max_gain_per_run</f>
        <v>0.248346852805491</v>
      </c>
      <c r="K56" s="48" t="n">
        <f aca="false">K42/avg_max_gain_per_run</f>
        <v>0.646633289842015</v>
      </c>
      <c r="L56" s="65" t="n">
        <f aca="false">L42/avg_max_gain_per_run</f>
        <v>0.158847520241543</v>
      </c>
      <c r="M56" s="48" t="n">
        <f aca="false">M42/avg_max_gain_per_run</f>
        <v>0.64987630586952</v>
      </c>
      <c r="N56" s="65" t="n">
        <f aca="false">N42/avg_max_gain_per_run</f>
        <v>0.215566401600641</v>
      </c>
      <c r="O56" s="48" t="n">
        <f aca="false">O42/avg_max_gain_per_run</f>
        <v>0.702952914872524</v>
      </c>
      <c r="P56" s="65" t="n">
        <f aca="false">P42/avg_max_gain_per_run</f>
        <v>0.343639168703125</v>
      </c>
      <c r="Q56" s="48" t="n">
        <f aca="false">Q42/avg_max_gain_per_run</f>
        <v>0.588863535693516</v>
      </c>
      <c r="R56" s="25"/>
      <c r="S56" s="33" t="n">
        <f aca="false">S42/avg_max_gain_per_run</f>
        <v>0.289020741527695</v>
      </c>
      <c r="U56" s="5" t="str">
        <f aca="false">A56</f>
        <v>csharp_slr.plg</v>
      </c>
    </row>
    <row r="57" customFormat="false" ht="13.2" hidden="false" customHeight="false" outlineLevel="0" collapsed="false">
      <c r="A57" s="5" t="str">
        <f aca="false">A43</f>
        <v>dgjaco_sell.plg</v>
      </c>
      <c r="B57" s="65" t="n">
        <f aca="false">B43/avg_max_gain_per_run</f>
        <v>0.244165961062715</v>
      </c>
      <c r="C57" s="48" t="n">
        <f aca="false">C43/avg_max_gain_per_run</f>
        <v>0.75126895714247</v>
      </c>
      <c r="D57" s="65" t="n">
        <f aca="false">D43/avg_max_gain_per_run</f>
        <v>0.111120946041637</v>
      </c>
      <c r="E57" s="48" t="n">
        <f aca="false">E43/avg_max_gain_per_run</f>
        <v>0.864213864289007</v>
      </c>
      <c r="F57" s="65" t="n">
        <f aca="false">F43/avg_max_gain_per_run</f>
        <v>0.144836448034906</v>
      </c>
      <c r="G57" s="48" t="n">
        <f aca="false">G43/avg_max_gain_per_run</f>
        <v>0.813940524366689</v>
      </c>
      <c r="H57" s="65" t="n">
        <f aca="false">H43/avg_max_gain_per_run</f>
        <v>0.152753776362217</v>
      </c>
      <c r="I57" s="48" t="n">
        <f aca="false">I43/avg_max_gain_per_run</f>
        <v>0.82408897992268</v>
      </c>
      <c r="J57" s="65" t="n">
        <f aca="false">J43/avg_max_gain_per_run</f>
        <v>0.111418881660424</v>
      </c>
      <c r="K57" s="48" t="n">
        <f aca="false">K43/avg_max_gain_per_run</f>
        <v>0.854795181503434</v>
      </c>
      <c r="L57" s="65" t="n">
        <f aca="false">L43/avg_max_gain_per_run</f>
        <v>0.0801972250931849</v>
      </c>
      <c r="M57" s="48" t="n">
        <f aca="false">M43/avg_max_gain_per_run</f>
        <v>0.735977439757493</v>
      </c>
      <c r="N57" s="65" t="n">
        <f aca="false">N43/avg_max_gain_per_run</f>
        <v>0.133608493764068</v>
      </c>
      <c r="O57" s="48" t="n">
        <f aca="false">O43/avg_max_gain_per_run</f>
        <v>0.797859345762007</v>
      </c>
      <c r="P57" s="65" t="n">
        <f aca="false">P43/avg_max_gain_per_run</f>
        <v>0.175938516032025</v>
      </c>
      <c r="Q57" s="48" t="n">
        <f aca="false">Q43/avg_max_gain_per_run</f>
        <v>0.822308899348233</v>
      </c>
      <c r="R57" s="25"/>
      <c r="S57" s="33" t="n">
        <f aca="false">S43/avg_max_gain_per_run</f>
        <v>0.16486289257874</v>
      </c>
      <c r="U57" s="5" t="str">
        <f aca="false">A57</f>
        <v>dgjaco_sell.plg</v>
      </c>
    </row>
    <row r="58" customFormat="false" ht="13.2" hidden="false" customHeight="false" outlineLevel="0" collapsed="false">
      <c r="A58" s="5" t="str">
        <f aca="false">A44</f>
        <v>gjones_seller.pl</v>
      </c>
      <c r="B58" s="65" t="n">
        <f aca="false">B44/avg_max_gain_per_run</f>
        <v>0.295239508598324</v>
      </c>
      <c r="C58" s="48" t="n">
        <f aca="false">C44/avg_max_gain_per_run</f>
        <v>0.383549546957064</v>
      </c>
      <c r="D58" s="65" t="n">
        <f aca="false">D44/avg_max_gain_per_run</f>
        <v>0.217403357369067</v>
      </c>
      <c r="E58" s="48" t="n">
        <f aca="false">E44/avg_max_gain_per_run</f>
        <v>0.707995032648621</v>
      </c>
      <c r="F58" s="65" t="n">
        <f aca="false">F44/avg_max_gain_per_run</f>
        <v>0.175755272443479</v>
      </c>
      <c r="G58" s="48" t="n">
        <f aca="false">G44/avg_max_gain_per_run</f>
        <v>0.594241254779776</v>
      </c>
      <c r="H58" s="65" t="n">
        <f aca="false">H44/avg_max_gain_per_run</f>
        <v>0.223630626124321</v>
      </c>
      <c r="I58" s="48" t="n">
        <f aca="false">I44/avg_max_gain_per_run</f>
        <v>0.609744265021831</v>
      </c>
      <c r="J58" s="65" t="n">
        <f aca="false">J44/avg_max_gain_per_run</f>
        <v>0.220749389062486</v>
      </c>
      <c r="K58" s="48" t="n">
        <f aca="false">K44/avg_max_gain_per_run</f>
        <v>0.613974498820311</v>
      </c>
      <c r="L58" s="65" t="n">
        <f aca="false">L44/avg_max_gain_per_run</f>
        <v>0.162970030162686</v>
      </c>
      <c r="M58" s="48" t="n">
        <f aca="false">M44/avg_max_gain_per_run</f>
        <v>0.575383361406829</v>
      </c>
      <c r="N58" s="65" t="n">
        <f aca="false">N44/avg_max_gain_per_run</f>
        <v>0.253852823570888</v>
      </c>
      <c r="O58" s="48" t="n">
        <f aca="false">O44/avg_max_gain_per_run</f>
        <v>0.702559308397641</v>
      </c>
      <c r="P58" s="65" t="n">
        <f aca="false">P44/avg_max_gain_per_run</f>
        <v>0.357242886457527</v>
      </c>
      <c r="Q58" s="48" t="n">
        <f aca="false">Q44/avg_max_gain_per_run</f>
        <v>0.584997152473732</v>
      </c>
      <c r="R58" s="25"/>
      <c r="S58" s="33" t="n">
        <f aca="false">S44/avg_max_gain_per_run</f>
        <v>0.272406270541254</v>
      </c>
      <c r="U58" s="5" t="str">
        <f aca="false">A58</f>
        <v>gjones_seller.pl</v>
      </c>
    </row>
    <row r="59" customFormat="false" ht="13.2" hidden="false" customHeight="false" outlineLevel="0" collapsed="false">
      <c r="A59" s="5" t="str">
        <f aca="false">A45</f>
        <v>pmstub-sell.plg</v>
      </c>
      <c r="B59" s="65" t="n">
        <f aca="false">B45/avg_max_gain_per_run</f>
        <v>0.340850400913619</v>
      </c>
      <c r="C59" s="48" t="n">
        <f aca="false">C45/avg_max_gain_per_run</f>
        <v>0.438755209165117</v>
      </c>
      <c r="D59" s="65" t="n">
        <f aca="false">D45/avg_max_gain_per_run</f>
        <v>0.31511098572621</v>
      </c>
      <c r="E59" s="48" t="n">
        <f aca="false">E45/avg_max_gain_per_run</f>
        <v>0.534363728541856</v>
      </c>
      <c r="F59" s="65" t="n">
        <f aca="false">F45/avg_max_gain_per_run</f>
        <v>0.283754485983843</v>
      </c>
      <c r="G59" s="48" t="n">
        <f aca="false">G45/avg_max_gain_per_run</f>
        <v>0.538325594289279</v>
      </c>
      <c r="H59" s="65" t="n">
        <f aca="false">H45/avg_max_gain_per_run</f>
        <v>0.388156625997764</v>
      </c>
      <c r="I59" s="48" t="n">
        <f aca="false">I45/avg_max_gain_per_run</f>
        <v>0.574365069440469</v>
      </c>
      <c r="J59" s="65" t="n">
        <f aca="false">J45/avg_max_gain_per_run</f>
        <v>0.287196376861815</v>
      </c>
      <c r="K59" s="48" t="n">
        <f aca="false">K45/avg_max_gain_per_run</f>
        <v>0.525712107561162</v>
      </c>
      <c r="L59" s="65" t="n">
        <f aca="false">L45/avg_max_gain_per_run</f>
        <v>0.239026100817496</v>
      </c>
      <c r="M59" s="48" t="n">
        <f aca="false">M45/avg_max_gain_per_run</f>
        <v>0.507581538688692</v>
      </c>
      <c r="N59" s="65" t="n">
        <f aca="false">N45/avg_max_gain_per_run</f>
        <v>0.301328732594684</v>
      </c>
      <c r="O59" s="48" t="n">
        <f aca="false">O45/avg_max_gain_per_run</f>
        <v>0.338075946086836</v>
      </c>
      <c r="P59" s="65" t="n">
        <f aca="false">P45/avg_max_gain_per_run</f>
        <v>0.335467408630566</v>
      </c>
      <c r="Q59" s="48" t="n">
        <f aca="false">Q45/avg_max_gain_per_run</f>
        <v>0.408570489081469</v>
      </c>
      <c r="R59" s="25"/>
      <c r="S59" s="33" t="n">
        <f aca="false">S45/avg_max_gain_per_run</f>
        <v>0.355841588218</v>
      </c>
      <c r="U59" s="5" t="str">
        <f aca="false">A59</f>
        <v>pmstub-sell.plg</v>
      </c>
    </row>
    <row r="60" customFormat="false" ht="13.2" hidden="false" customHeight="false" outlineLevel="0" collapsed="false">
      <c r="A60" s="5" t="str">
        <f aca="false">A46</f>
        <v>pzoito_seller.pl</v>
      </c>
      <c r="B60" s="65" t="n">
        <f aca="false">B46/avg_max_gain_per_run</f>
        <v>0.302186945372694</v>
      </c>
      <c r="C60" s="48" t="n">
        <f aca="false">C46/avg_max_gain_per_run</f>
        <v>0.631214085763273</v>
      </c>
      <c r="D60" s="65" t="n">
        <f aca="false">D46/avg_max_gain_per_run</f>
        <v>0.156600385094029</v>
      </c>
      <c r="E60" s="48" t="n">
        <f aca="false">E46/avg_max_gain_per_run</f>
        <v>0.797798327341977</v>
      </c>
      <c r="F60" s="65" t="n">
        <f aca="false">F46/avg_max_gain_per_run</f>
        <v>0.239561330291954</v>
      </c>
      <c r="G60" s="48" t="n">
        <f aca="false">G46/avg_max_gain_per_run</f>
        <v>0.693261532481386</v>
      </c>
      <c r="H60" s="65" t="n">
        <f aca="false">H46/avg_max_gain_per_run</f>
        <v>0.269260351285304</v>
      </c>
      <c r="I60" s="48" t="n">
        <f aca="false">I46/avg_max_gain_per_run</f>
        <v>0.682335092070016</v>
      </c>
      <c r="J60" s="65" t="n">
        <f aca="false">J46/avg_max_gain_per_run</f>
        <v>0.211602840897106</v>
      </c>
      <c r="K60" s="48" t="n">
        <f aca="false">K46/avg_max_gain_per_run</f>
        <v>0.722114017061052</v>
      </c>
      <c r="L60" s="65" t="n">
        <f aca="false">L46/avg_max_gain_per_run</f>
        <v>0.121555660852088</v>
      </c>
      <c r="M60" s="48" t="n">
        <f aca="false">M46/avg_max_gain_per_run</f>
        <v>0.747634406253107</v>
      </c>
      <c r="N60" s="65" t="n">
        <f aca="false">N46/avg_max_gain_per_run</f>
        <v>0.203250850491311</v>
      </c>
      <c r="O60" s="48" t="n">
        <f aca="false">O46/avg_max_gain_per_run</f>
        <v>0.774450871885424</v>
      </c>
      <c r="P60" s="65" t="n">
        <f aca="false">P46/avg_max_gain_per_run</f>
        <v>0.327466462468399</v>
      </c>
      <c r="Q60" s="48" t="n">
        <f aca="false">Q46/avg_max_gain_per_run</f>
        <v>0.605213835663082</v>
      </c>
      <c r="R60" s="25"/>
      <c r="S60" s="33" t="n">
        <f aca="false">S46/avg_max_gain_per_run</f>
        <v>0.261640689536127</v>
      </c>
      <c r="U60" s="5" t="str">
        <f aca="false">A60</f>
        <v>pzoito_seller.pl</v>
      </c>
    </row>
    <row r="61" customFormat="false" ht="13.2" hidden="false" customHeight="false" outlineLevel="0" collapsed="false">
      <c r="A61" s="5" t="str">
        <f aca="false">A47</f>
        <v>rbrigg_seller.plg</v>
      </c>
      <c r="B61" s="65" t="n">
        <f aca="false">B47/avg_max_gain_per_run</f>
        <v>0.358210706397442</v>
      </c>
      <c r="C61" s="48" t="n">
        <f aca="false">C47/avg_max_gain_per_run</f>
        <v>0.571668017609464</v>
      </c>
      <c r="D61" s="65" t="n">
        <f aca="false">D47/avg_max_gain_per_run</f>
        <v>0.225832185785269</v>
      </c>
      <c r="E61" s="48" t="n">
        <f aca="false">E47/avg_max_gain_per_run</f>
        <v>0.702176624973257</v>
      </c>
      <c r="F61" s="65" t="n">
        <f aca="false">F47/avg_max_gain_per_run</f>
        <v>0.199588615318787</v>
      </c>
      <c r="G61" s="48" t="n">
        <f aca="false">G47/avg_max_gain_per_run</f>
        <v>0.633145205760139</v>
      </c>
      <c r="H61" s="65" t="n">
        <f aca="false">H47/avg_max_gain_per_run</f>
        <v>0.229811189422269</v>
      </c>
      <c r="I61" s="48" t="n">
        <f aca="false">I47/avg_max_gain_per_run</f>
        <v>0.648034453561216</v>
      </c>
      <c r="J61" s="65" t="n">
        <f aca="false">J47/avg_max_gain_per_run</f>
        <v>0.210283976713563</v>
      </c>
      <c r="K61" s="48" t="n">
        <f aca="false">K47/avg_max_gain_per_run</f>
        <v>0.687133701151365</v>
      </c>
      <c r="L61" s="65" t="n">
        <f aca="false">L47/avg_max_gain_per_run</f>
        <v>0.176151703845215</v>
      </c>
      <c r="M61" s="48" t="n">
        <f aca="false">M47/avg_max_gain_per_run</f>
        <v>0.659859032383455</v>
      </c>
      <c r="N61" s="65" t="n">
        <f aca="false">N47/avg_max_gain_per_run</f>
        <v>0.243299273504145</v>
      </c>
      <c r="O61" s="48" t="n">
        <f aca="false">O47/avg_max_gain_per_run</f>
        <v>0.462991386609696</v>
      </c>
      <c r="P61" s="65" t="n">
        <f aca="false">P47/avg_max_gain_per_run</f>
        <v>0.312025035631744</v>
      </c>
      <c r="Q61" s="48" t="n">
        <f aca="false">Q47/avg_max_gain_per_run</f>
        <v>0.599062839932865</v>
      </c>
      <c r="R61" s="25"/>
      <c r="S61" s="33" t="n">
        <f aca="false">S47/avg_max_gain_per_run</f>
        <v>0.279314669516919</v>
      </c>
      <c r="U61" s="5" t="str">
        <f aca="false">A61</f>
        <v>rbrigg_seller.plg</v>
      </c>
    </row>
    <row r="62" customFormat="false" ht="13.2" hidden="false" customHeight="false" outlineLevel="0" collapsed="false">
      <c r="A62" s="5" t="str">
        <f aca="false">A48</f>
        <v>rpstac_selle.pl</v>
      </c>
      <c r="B62" s="65" t="n">
        <f aca="false">B48/avg_max_gain_per_run</f>
        <v>0.36095710028415</v>
      </c>
      <c r="C62" s="48" t="n">
        <f aca="false">C48/avg_max_gain_per_run</f>
        <v>0.40043375810189</v>
      </c>
      <c r="D62" s="65" t="n">
        <f aca="false">D48/avg_max_gain_per_run</f>
        <v>0.306697788571928</v>
      </c>
      <c r="E62" s="48" t="n">
        <f aca="false">E48/avg_max_gain_per_run</f>
        <v>0.519684466970202</v>
      </c>
      <c r="F62" s="65" t="n">
        <f aca="false">F48/avg_max_gain_per_run</f>
        <v>0.331725510520781</v>
      </c>
      <c r="G62" s="48" t="n">
        <f aca="false">G48/avg_max_gain_per_run</f>
        <v>0.517601930894003</v>
      </c>
      <c r="H62" s="65" t="n">
        <f aca="false">H48/avg_max_gain_per_run</f>
        <v>0.399536373004848</v>
      </c>
      <c r="I62" s="48" t="n">
        <f aca="false">I48/avg_max_gain_per_run</f>
        <v>0.515707346617772</v>
      </c>
      <c r="J62" s="65" t="n">
        <f aca="false">J48/avg_max_gain_per_run</f>
        <v>0.229326808631169</v>
      </c>
      <c r="K62" s="48" t="n">
        <f aca="false">K48/avg_max_gain_per_run</f>
        <v>0.57930605483522</v>
      </c>
      <c r="L62" s="65" t="n">
        <f aca="false">L48/avg_max_gain_per_run</f>
        <v>0.280221632461197</v>
      </c>
      <c r="M62" s="48" t="n">
        <f aca="false">M48/avg_max_gain_per_run</f>
        <v>0.531647467208249</v>
      </c>
      <c r="N62" s="65" t="n">
        <f aca="false">N48/avg_max_gain_per_run</f>
        <v>0.144275982547225</v>
      </c>
      <c r="O62" s="48" t="n">
        <f aca="false">O48/avg_max_gain_per_run</f>
        <v>0.26724034025679</v>
      </c>
      <c r="P62" s="65" t="n">
        <f aca="false">P48/avg_max_gain_per_run</f>
        <v>0.424296856873386</v>
      </c>
      <c r="Q62" s="48" t="n">
        <f aca="false">Q48/avg_max_gain_per_run</f>
        <v>0.351756313523189</v>
      </c>
      <c r="R62" s="25"/>
      <c r="S62" s="33" t="n">
        <f aca="false">S48/avg_max_gain_per_run</f>
        <v>0.353862578984955</v>
      </c>
      <c r="U62" s="5" t="str">
        <f aca="false">A62</f>
        <v>rpstac_selle.pl</v>
      </c>
    </row>
    <row r="63" customFormat="false" ht="13.2" hidden="false" customHeight="false" outlineLevel="0" collapsed="false">
      <c r="A63" s="5" t="str">
        <f aca="false">A49</f>
        <v>keen_seller2.plg</v>
      </c>
      <c r="B63" s="65" t="n">
        <f aca="false">B49/avg_max_gain_per_run</f>
        <v>0.320884194571922</v>
      </c>
      <c r="C63" s="48" t="n">
        <f aca="false">C49/avg_max_gain_per_run</f>
        <v>0.648353481967174</v>
      </c>
      <c r="D63" s="65" t="n">
        <f aca="false">D49/avg_max_gain_per_run</f>
        <v>0.189381589612706</v>
      </c>
      <c r="E63" s="48" t="n">
        <f aca="false">E49/avg_max_gain_per_run</f>
        <v>0.755560397689436</v>
      </c>
      <c r="F63" s="65" t="n">
        <f aca="false">F49/avg_max_gain_per_run</f>
        <v>0.311802243067253</v>
      </c>
      <c r="G63" s="48" t="n">
        <f aca="false">G49/avg_max_gain_per_run</f>
        <v>0.621433059026658</v>
      </c>
      <c r="H63" s="65" t="n">
        <f aca="false">H49/avg_max_gain_per_run</f>
        <v>0.394017595904383</v>
      </c>
      <c r="I63" s="48" t="n">
        <f aca="false">I49/avg_max_gain_per_run</f>
        <v>0.581585959134232</v>
      </c>
      <c r="J63" s="65" t="n">
        <f aca="false">J49/avg_max_gain_per_run</f>
        <v>0.193285073538496</v>
      </c>
      <c r="K63" s="48" t="n">
        <f aca="false">K49/avg_max_gain_per_run</f>
        <v>0.728989889021807</v>
      </c>
      <c r="L63" s="65" t="n">
        <f aca="false">L49/avg_max_gain_per_run</f>
        <v>0.168162622375831</v>
      </c>
      <c r="M63" s="48" t="n">
        <f aca="false">M49/avg_max_gain_per_run</f>
        <v>0.706697449580706</v>
      </c>
      <c r="N63" s="65" t="n">
        <f aca="false">N49/avg_max_gain_per_run</f>
        <v>0.102875549542437</v>
      </c>
      <c r="O63" s="48" t="n">
        <f aca="false">O49/avg_max_gain_per_run</f>
        <v>0.673549946213393</v>
      </c>
      <c r="P63" s="65" t="n">
        <f aca="false">P49/avg_max_gain_per_run</f>
        <v>0.298234872705029</v>
      </c>
      <c r="Q63" s="48" t="n">
        <f aca="false">Q49/avg_max_gain_per_run</f>
        <v>0.662905245173518</v>
      </c>
      <c r="R63" s="25"/>
      <c r="S63" s="33" t="n">
        <f aca="false">S49/avg_max_gain_per_run</f>
        <v>0.282663391616866</v>
      </c>
      <c r="U63" s="5" t="str">
        <f aca="false">A63</f>
        <v>keen_seller2.plg</v>
      </c>
    </row>
    <row r="64" customFormat="false" ht="13.2" hidden="false" customHeight="false" outlineLevel="0" collapsed="false">
      <c r="A64" s="5" t="str">
        <f aca="false">A50</f>
        <v>smart_seller4.plg</v>
      </c>
      <c r="B64" s="67" t="n">
        <f aca="false">B50/avg_max_gain_per_run</f>
        <v>0.2191310826325</v>
      </c>
      <c r="C64" s="51" t="n">
        <f aca="false">C50/avg_max_gain_per_run</f>
        <v>0.582765648588139</v>
      </c>
      <c r="D64" s="67" t="n">
        <f aca="false">D50/avg_max_gain_per_run</f>
        <v>0.207367710558748</v>
      </c>
      <c r="E64" s="51" t="n">
        <f aca="false">E50/avg_max_gain_per_run</f>
        <v>0.596683309880163</v>
      </c>
      <c r="F64" s="67" t="n">
        <f aca="false">F50/avg_max_gain_per_run</f>
        <v>0.202019935697132</v>
      </c>
      <c r="G64" s="51" t="n">
        <f aca="false">G50/avg_max_gain_per_run</f>
        <v>0.625576285078058</v>
      </c>
      <c r="H64" s="67" t="n">
        <f aca="false">H50/avg_max_gain_per_run</f>
        <v>0.25853165575366</v>
      </c>
      <c r="I64" s="51" t="n">
        <f aca="false">I50/avg_max_gain_per_run</f>
        <v>0.532366316928167</v>
      </c>
      <c r="J64" s="67" t="n">
        <f aca="false">J50/avg_max_gain_per_run</f>
        <v>0.133201139311833</v>
      </c>
      <c r="K64" s="51" t="n">
        <f aca="false">K50/avg_max_gain_per_run</f>
        <v>0.717603927175646</v>
      </c>
      <c r="L64" s="67" t="n">
        <f aca="false">L50/avg_max_gain_per_run</f>
        <v>0.173574805569701</v>
      </c>
      <c r="M64" s="51" t="n">
        <f aca="false">M50/avg_max_gain_per_run</f>
        <v>0.564388557765611</v>
      </c>
      <c r="N64" s="67" t="n">
        <f aca="false">N50/avg_max_gain_per_run</f>
        <v>0.194579831679558</v>
      </c>
      <c r="O64" s="51" t="n">
        <f aca="false">O50/avg_max_gain_per_run</f>
        <v>0.350491311278313</v>
      </c>
      <c r="P64" s="67" t="n">
        <f aca="false">P50/avg_max_gain_per_run</f>
        <v>0.278926685991677</v>
      </c>
      <c r="Q64" s="51" t="n">
        <f aca="false">Q50/avg_max_gain_per_run</f>
        <v>0.461713013044382</v>
      </c>
      <c r="R64" s="25"/>
      <c r="S64" s="33" t="n">
        <f aca="false">S50/avg_max_gain_per_run</f>
        <v>0.238190406742116</v>
      </c>
      <c r="U64" s="5" t="str">
        <f aca="false">A64</f>
        <v>smart_seller4.plg</v>
      </c>
    </row>
    <row r="65" customFormat="false" ht="13.2" hidden="false" customHeight="false" outlineLevel="0" collapsed="false">
      <c r="A65" s="2" t="s">
        <v>17</v>
      </c>
      <c r="B65" s="22"/>
      <c r="C65" s="43" t="n">
        <f aca="false">C51/avg_max_gain_per_run</f>
        <v>0.538738636260912</v>
      </c>
      <c r="D65" s="22"/>
      <c r="E65" s="43" t="n">
        <f aca="false">E51/avg_max_gain_per_run</f>
        <v>0.672331743590053</v>
      </c>
      <c r="F65" s="22"/>
      <c r="G65" s="43" t="n">
        <f aca="false">G51/avg_max_gain_per_run</f>
        <v>0.619099386953207</v>
      </c>
      <c r="H65" s="22"/>
      <c r="I65" s="43" t="n">
        <f aca="false">I51/avg_max_gain_per_run</f>
        <v>0.614127835849904</v>
      </c>
      <c r="J65" s="22"/>
      <c r="K65" s="43" t="n">
        <f aca="false">K51/avg_max_gain_per_run</f>
        <v>0.668328106590893</v>
      </c>
      <c r="L65" s="22"/>
      <c r="M65" s="43" t="n">
        <f aca="false">M51/avg_max_gain_per_run</f>
        <v>0.62428369271425</v>
      </c>
      <c r="N65" s="22"/>
      <c r="O65" s="43" t="n">
        <f aca="false">O51/avg_max_gain_per_run</f>
        <v>0.557912525951661</v>
      </c>
      <c r="P65" s="22"/>
      <c r="Q65" s="43" t="n">
        <f aca="false">Q51/avg_max_gain_per_run</f>
        <v>0.554944959125192</v>
      </c>
      <c r="S65" s="44"/>
    </row>
    <row r="68" customFormat="false" ht="13.2" hidden="false" customHeight="false" outlineLevel="0" collapsed="false">
      <c r="A68" s="19" t="s">
        <v>20</v>
      </c>
    </row>
    <row r="69" customFormat="false" ht="26.4" hidden="false" customHeight="false" outlineLevel="0" collapsed="false">
      <c r="A69" s="19"/>
      <c r="B69" s="4"/>
      <c r="C69" s="4" t="str">
        <f aca="false">C54</f>
        <v>jrdunm_buyer.plg</v>
      </c>
      <c r="D69" s="4"/>
      <c r="E69" s="4" t="str">
        <f aca="false">E54</f>
        <v>mjtryh_buyer.plg</v>
      </c>
      <c r="F69" s="4"/>
      <c r="G69" s="4" t="str">
        <f aca="false">G54</f>
        <v>psavvi.plg</v>
      </c>
      <c r="H69" s="4"/>
      <c r="I69" s="4" t="str">
        <f aca="false">I54</f>
        <v>psourt_buyer.pl</v>
      </c>
      <c r="J69" s="4"/>
      <c r="K69" s="4" t="str">
        <f aca="false">K54</f>
        <v>rpstac_buyer.pl</v>
      </c>
      <c r="L69" s="4"/>
      <c r="M69" s="4" t="str">
        <f aca="false">M54</f>
        <v>sqpowe-buyer.plg</v>
      </c>
      <c r="N69" s="4"/>
      <c r="O69" s="4" t="str">
        <f aca="false">O54</f>
        <v>progress_buyer2.plg</v>
      </c>
      <c r="P69" s="4"/>
      <c r="Q69" s="4" t="str">
        <f aca="false">Q54</f>
        <v>smart-buyer1.plg</v>
      </c>
      <c r="R69" s="3"/>
      <c r="S69" s="4" t="s">
        <v>21</v>
      </c>
    </row>
    <row r="70" customFormat="false" ht="13.2" hidden="false" customHeight="false" outlineLevel="0" collapsed="false">
      <c r="A70" s="5" t="str">
        <f aca="false">A55</f>
        <v>bplongseller.plg</v>
      </c>
      <c r="B70" s="45"/>
      <c r="C70" s="46" t="n">
        <f aca="false">(B24+C24)/max_gain</f>
        <v>0.818215580337906</v>
      </c>
      <c r="D70" s="45"/>
      <c r="E70" s="46" t="n">
        <f aca="false">(D24+E24)/max_gain</f>
        <v>0.887804828440309</v>
      </c>
      <c r="F70" s="45"/>
      <c r="G70" s="46" t="n">
        <f aca="false">(F24+G24)/max_gain</f>
        <v>0.85505450978856</v>
      </c>
      <c r="H70" s="45"/>
      <c r="I70" s="46" t="n">
        <f aca="false">(H24+I24)/max_gain</f>
        <v>0.873086959534995</v>
      </c>
      <c r="J70" s="45"/>
      <c r="K70" s="46" t="n">
        <f aca="false">(J24+K24)/max_gain</f>
        <v>0.838001368017911</v>
      </c>
      <c r="L70" s="45"/>
      <c r="M70" s="46" t="n">
        <f aca="false">(L24+M24)/max_gain</f>
        <v>0.768037346286314</v>
      </c>
      <c r="N70" s="45"/>
      <c r="O70" s="46" t="n">
        <f aca="false">(N24+O24)/max_gain</f>
        <v>0.828262903512552</v>
      </c>
      <c r="P70" s="45"/>
      <c r="Q70" s="46" t="n">
        <f aca="false">(P24+Q24)/max_gain</f>
        <v>0.883109800010245</v>
      </c>
      <c r="R70" s="25"/>
      <c r="S70" s="33" t="n">
        <f aca="false">AVERAGE(C70:M70)</f>
        <v>0.840033432067666</v>
      </c>
      <c r="U70" s="5" t="str">
        <f aca="false">A70</f>
        <v>bplongseller.plg</v>
      </c>
    </row>
    <row r="71" customFormat="false" ht="13.2" hidden="false" customHeight="false" outlineLevel="0" collapsed="false">
      <c r="A71" s="5" t="str">
        <f aca="false">A56</f>
        <v>csharp_slr.plg</v>
      </c>
      <c r="B71" s="47"/>
      <c r="C71" s="48" t="n">
        <f aca="false">(B25+C25)/max_gain</f>
        <v>0.902599912012945</v>
      </c>
      <c r="D71" s="47"/>
      <c r="E71" s="48" t="n">
        <f aca="false">(D25+E25)/max_gain</f>
        <v>0.854760717395824</v>
      </c>
      <c r="F71" s="47"/>
      <c r="G71" s="48" t="n">
        <f aca="false">(F25+G25)/max_gain</f>
        <v>0.779346846778981</v>
      </c>
      <c r="H71" s="47"/>
      <c r="I71" s="48" t="n">
        <f aca="false">(H25+I25)/max_gain</f>
        <v>0.868749755173006</v>
      </c>
      <c r="J71" s="47"/>
      <c r="K71" s="48" t="n">
        <f aca="false">(J25+K25)/max_gain</f>
        <v>0.894980142647506</v>
      </c>
      <c r="L71" s="47"/>
      <c r="M71" s="48" t="n">
        <f aca="false">(L25+M25)/max_gain</f>
        <v>0.808723826111063</v>
      </c>
      <c r="N71" s="47"/>
      <c r="O71" s="48" t="n">
        <f aca="false">(N25+O25)/max_gain</f>
        <v>0.918519316473165</v>
      </c>
      <c r="P71" s="47"/>
      <c r="Q71" s="48" t="n">
        <f aca="false">(P25+Q25)/max_gain</f>
        <v>0.932502704396641</v>
      </c>
      <c r="R71" s="25"/>
      <c r="S71" s="33" t="n">
        <f aca="false">AVERAGE(C71:M71)</f>
        <v>0.851526866686554</v>
      </c>
      <c r="U71" s="5" t="str">
        <f aca="false">A71</f>
        <v>csharp_slr.plg</v>
      </c>
    </row>
    <row r="72" customFormat="false" ht="13.2" hidden="false" customHeight="false" outlineLevel="0" collapsed="false">
      <c r="A72" s="5" t="str">
        <f aca="false">A57</f>
        <v>dgjaco_sell.plg</v>
      </c>
      <c r="B72" s="47"/>
      <c r="C72" s="48" t="n">
        <f aca="false">(B26+C26)/max_gain</f>
        <v>0.995434918205185</v>
      </c>
      <c r="D72" s="47"/>
      <c r="E72" s="48" t="n">
        <f aca="false">(D26+E26)/max_gain</f>
        <v>0.975334810330645</v>
      </c>
      <c r="F72" s="47"/>
      <c r="G72" s="48" t="n">
        <f aca="false">(F26+G26)/max_gain</f>
        <v>0.958776972401595</v>
      </c>
      <c r="H72" s="47"/>
      <c r="I72" s="48" t="n">
        <f aca="false">(H26+I26)/max_gain</f>
        <v>0.976842756284897</v>
      </c>
      <c r="J72" s="47"/>
      <c r="K72" s="48" t="n">
        <f aca="false">(J26+K26)/max_gain</f>
        <v>0.966214063163858</v>
      </c>
      <c r="L72" s="47"/>
      <c r="M72" s="48" t="n">
        <f aca="false">(L26+M26)/max_gain</f>
        <v>0.816174664850678</v>
      </c>
      <c r="N72" s="47"/>
      <c r="O72" s="48" t="n">
        <f aca="false">(N26+O26)/max_gain</f>
        <v>0.931467839526075</v>
      </c>
      <c r="P72" s="47"/>
      <c r="Q72" s="48" t="n">
        <f aca="false">(P26+Q26)/max_gain</f>
        <v>0.998247415380258</v>
      </c>
      <c r="R72" s="25"/>
      <c r="S72" s="33" t="n">
        <f aca="false">AVERAGE(C72:M72)</f>
        <v>0.948129697539476</v>
      </c>
      <c r="U72" s="5" t="str">
        <f aca="false">A72</f>
        <v>dgjaco_sell.plg</v>
      </c>
    </row>
    <row r="73" customFormat="false" ht="13.2" hidden="false" customHeight="false" outlineLevel="0" collapsed="false">
      <c r="A73" s="5" t="str">
        <f aca="false">A58</f>
        <v>gjones_seller.pl</v>
      </c>
      <c r="B73" s="47"/>
      <c r="C73" s="48" t="n">
        <f aca="false">(B27+C27)/max_gain</f>
        <v>0.678789055555388</v>
      </c>
      <c r="D73" s="47"/>
      <c r="E73" s="48" t="n">
        <f aca="false">(D27+E27)/max_gain</f>
        <v>0.925398390017688</v>
      </c>
      <c r="F73" s="47"/>
      <c r="G73" s="48" t="n">
        <f aca="false">(F27+G27)/max_gain</f>
        <v>0.769996527223255</v>
      </c>
      <c r="H73" s="47"/>
      <c r="I73" s="48" t="n">
        <f aca="false">(H27+I27)/max_gain</f>
        <v>0.833374891146152</v>
      </c>
      <c r="J73" s="47"/>
      <c r="K73" s="48" t="n">
        <f aca="false">(J27+K27)/max_gain</f>
        <v>0.834723887882796</v>
      </c>
      <c r="L73" s="47"/>
      <c r="M73" s="48" t="n">
        <f aca="false">(L27+M27)/max_gain</f>
        <v>0.738353391569514</v>
      </c>
      <c r="N73" s="47"/>
      <c r="O73" s="48" t="n">
        <f aca="false">(N27+O27)/max_gain</f>
        <v>0.95641213196853</v>
      </c>
      <c r="P73" s="47"/>
      <c r="Q73" s="48" t="n">
        <f aca="false">(P27+Q27)/max_gain</f>
        <v>0.942240038931259</v>
      </c>
      <c r="R73" s="25"/>
      <c r="S73" s="33" t="n">
        <f aca="false">AVERAGE(C73:M73)</f>
        <v>0.796772690565799</v>
      </c>
      <c r="U73" s="5" t="str">
        <f aca="false">A73</f>
        <v>gjones_seller.pl</v>
      </c>
    </row>
    <row r="74" customFormat="false" ht="13.2" hidden="false" customHeight="false" outlineLevel="0" collapsed="false">
      <c r="A74" s="5" t="str">
        <f aca="false">A59</f>
        <v>pmstub-sell.plg</v>
      </c>
      <c r="B74" s="47"/>
      <c r="C74" s="48" t="n">
        <f aca="false">(B28+C28)/max_gain</f>
        <v>0.779605610078736</v>
      </c>
      <c r="D74" s="47"/>
      <c r="E74" s="48" t="n">
        <f aca="false">(D28+E28)/max_gain</f>
        <v>0.849474714268065</v>
      </c>
      <c r="F74" s="47"/>
      <c r="G74" s="48" t="n">
        <f aca="false">(F28+G28)/max_gain</f>
        <v>0.822080080273122</v>
      </c>
      <c r="H74" s="47"/>
      <c r="I74" s="48" t="n">
        <f aca="false">(H28+I28)/max_gain</f>
        <v>0.962521695438233</v>
      </c>
      <c r="J74" s="47"/>
      <c r="K74" s="48" t="n">
        <f aca="false">(J28+K28)/max_gain</f>
        <v>0.812908484422977</v>
      </c>
      <c r="L74" s="47"/>
      <c r="M74" s="48" t="n">
        <f aca="false">(L28+M28)/max_gain</f>
        <v>0.746607639506188</v>
      </c>
      <c r="N74" s="47"/>
      <c r="O74" s="48" t="n">
        <f aca="false">(N28+O28)/max_gain</f>
        <v>0.63940467868152</v>
      </c>
      <c r="P74" s="47"/>
      <c r="Q74" s="48" t="n">
        <f aca="false">(P28+Q28)/max_gain</f>
        <v>0.744037897712035</v>
      </c>
      <c r="R74" s="25"/>
      <c r="S74" s="33" t="n">
        <f aca="false">AVERAGE(C74:M74)</f>
        <v>0.828866370664553</v>
      </c>
      <c r="U74" s="5" t="str">
        <f aca="false">A74</f>
        <v>pmstub-sell.plg</v>
      </c>
    </row>
    <row r="75" customFormat="false" ht="13.2" hidden="false" customHeight="false" outlineLevel="0" collapsed="false">
      <c r="A75" s="5" t="str">
        <f aca="false">A60</f>
        <v>pzoito_seller.pl</v>
      </c>
      <c r="B75" s="47"/>
      <c r="C75" s="48" t="n">
        <f aca="false">(B29+C29)/max_gain</f>
        <v>0.933401031135967</v>
      </c>
      <c r="D75" s="47"/>
      <c r="E75" s="48" t="n">
        <f aca="false">(D29+E29)/max_gain</f>
        <v>0.954398712436006</v>
      </c>
      <c r="F75" s="47"/>
      <c r="G75" s="48" t="n">
        <f aca="false">(F29+G29)/max_gain</f>
        <v>0.93282286277334</v>
      </c>
      <c r="H75" s="47"/>
      <c r="I75" s="48" t="n">
        <f aca="false">(H29+I29)/max_gain</f>
        <v>0.95159544335532</v>
      </c>
      <c r="J75" s="47"/>
      <c r="K75" s="48" t="n">
        <f aca="false">(J29+K29)/max_gain</f>
        <v>0.933716857958158</v>
      </c>
      <c r="L75" s="47"/>
      <c r="M75" s="48" t="n">
        <f aca="false">(L29+M29)/max_gain</f>
        <v>0.869190067105196</v>
      </c>
      <c r="N75" s="47"/>
      <c r="O75" s="48" t="n">
        <f aca="false">(N29+O29)/max_gain</f>
        <v>0.977701722376735</v>
      </c>
      <c r="P75" s="47"/>
      <c r="Q75" s="48" t="n">
        <f aca="false">(P29+Q29)/max_gain</f>
        <v>0.93268029813148</v>
      </c>
      <c r="R75" s="25"/>
      <c r="S75" s="33" t="n">
        <f aca="false">AVERAGE(C75:M75)</f>
        <v>0.929187495793998</v>
      </c>
      <c r="U75" s="5" t="str">
        <f aca="false">A75</f>
        <v>pzoito_seller.pl</v>
      </c>
    </row>
    <row r="76" customFormat="false" ht="13.2" hidden="false" customHeight="false" outlineLevel="0" collapsed="false">
      <c r="A76" s="5" t="str">
        <f aca="false">A61</f>
        <v>rbrigg_seller.plg</v>
      </c>
      <c r="B76" s="47"/>
      <c r="C76" s="48" t="n">
        <f aca="false">(B30+C30)/max_gain</f>
        <v>0.929878724006906</v>
      </c>
      <c r="D76" s="47"/>
      <c r="E76" s="48" t="n">
        <f aca="false">(D30+E30)/max_gain</f>
        <v>0.928008810758527</v>
      </c>
      <c r="F76" s="47"/>
      <c r="G76" s="48" t="n">
        <f aca="false">(F30+G30)/max_gain</f>
        <v>0.832733821078926</v>
      </c>
      <c r="H76" s="47"/>
      <c r="I76" s="48" t="n">
        <f aca="false">(H30+I30)/max_gain</f>
        <v>0.877845642983484</v>
      </c>
      <c r="J76" s="47"/>
      <c r="K76" s="48" t="n">
        <f aca="false">(J30+K30)/max_gain</f>
        <v>0.897417677864928</v>
      </c>
      <c r="L76" s="47"/>
      <c r="M76" s="48" t="n">
        <f aca="false">(L30+M30)/max_gain</f>
        <v>0.83601073622867</v>
      </c>
      <c r="N76" s="47"/>
      <c r="O76" s="48" t="n">
        <f aca="false">(N30+O30)/max_gain</f>
        <v>0.706290660113841</v>
      </c>
      <c r="P76" s="47"/>
      <c r="Q76" s="48" t="n">
        <f aca="false">(P30+Q30)/max_gain</f>
        <v>0.911087875564609</v>
      </c>
      <c r="R76" s="25"/>
      <c r="S76" s="33" t="n">
        <f aca="false">AVERAGE(C76:M76)</f>
        <v>0.883649235486907</v>
      </c>
      <c r="U76" s="5" t="str">
        <f aca="false">A76</f>
        <v>rbrigg_seller.plg</v>
      </c>
    </row>
    <row r="77" customFormat="false" ht="13.2" hidden="false" customHeight="false" outlineLevel="0" collapsed="false">
      <c r="A77" s="5" t="str">
        <f aca="false">A62</f>
        <v>rpstac_selle.pl</v>
      </c>
      <c r="B77" s="47"/>
      <c r="C77" s="48" t="n">
        <f aca="false">(B31+C31)/max_gain</f>
        <v>0.76139085838604</v>
      </c>
      <c r="D77" s="47"/>
      <c r="E77" s="48" t="n">
        <f aca="false">(D31+E31)/max_gain</f>
        <v>0.82638225554213</v>
      </c>
      <c r="F77" s="47"/>
      <c r="G77" s="48" t="n">
        <f aca="false">(F31+G31)/max_gain</f>
        <v>0.849327441414784</v>
      </c>
      <c r="H77" s="47"/>
      <c r="I77" s="48" t="n">
        <f aca="false">(H31+I31)/max_gain</f>
        <v>0.91524371962262</v>
      </c>
      <c r="J77" s="47"/>
      <c r="K77" s="48" t="n">
        <f aca="false">(J31+K31)/max_gain</f>
        <v>0.808632863466389</v>
      </c>
      <c r="L77" s="47"/>
      <c r="M77" s="48" t="n">
        <f aca="false">(L31+M31)/max_gain</f>
        <v>0.811869099669446</v>
      </c>
      <c r="N77" s="47"/>
      <c r="O77" s="48" t="n">
        <f aca="false">(N31+O31)/max_gain</f>
        <v>0.411516322804015</v>
      </c>
      <c r="P77" s="47"/>
      <c r="Q77" s="48" t="n">
        <f aca="false">(P31+Q31)/max_gain</f>
        <v>0.776053170396575</v>
      </c>
      <c r="R77" s="25"/>
      <c r="S77" s="33" t="n">
        <f aca="false">AVERAGE(C77:M77)</f>
        <v>0.828807706350235</v>
      </c>
      <c r="U77" s="5" t="str">
        <f aca="false">A77</f>
        <v>rpstac_selle.pl</v>
      </c>
    </row>
    <row r="78" customFormat="false" ht="13.2" hidden="false" customHeight="false" outlineLevel="0" collapsed="false">
      <c r="A78" s="5" t="str">
        <f aca="false">A63</f>
        <v>keen_seller2.plg</v>
      </c>
      <c r="B78" s="47"/>
      <c r="C78" s="48" t="n">
        <f aca="false">(B32+C32)/max_gain</f>
        <v>0.969237676539095</v>
      </c>
      <c r="D78" s="47"/>
      <c r="E78" s="48" t="n">
        <f aca="false">(D32+E32)/max_gain</f>
        <v>0.944941987302142</v>
      </c>
      <c r="F78" s="47"/>
      <c r="G78" s="48" t="n">
        <f aca="false">(F32+G32)/max_gain</f>
        <v>0.933235302093911</v>
      </c>
      <c r="H78" s="47"/>
      <c r="I78" s="48" t="n">
        <f aca="false">(H32+I32)/max_gain</f>
        <v>0.975603555038615</v>
      </c>
      <c r="J78" s="47"/>
      <c r="K78" s="48" t="n">
        <f aca="false">(J32+K32)/max_gain</f>
        <v>0.922274962560303</v>
      </c>
      <c r="L78" s="47"/>
      <c r="M78" s="48" t="n">
        <f aca="false">(L32+M32)/max_gain</f>
        <v>0.874860071956537</v>
      </c>
      <c r="N78" s="47"/>
      <c r="O78" s="48" t="n">
        <f aca="false">(N32+O32)/max_gain</f>
        <v>0.77642549575583</v>
      </c>
      <c r="P78" s="47"/>
      <c r="Q78" s="48" t="n">
        <f aca="false">(P32+Q32)/max_gain</f>
        <v>0.961140117878548</v>
      </c>
      <c r="R78" s="25"/>
      <c r="S78" s="33" t="n">
        <f aca="false">AVERAGE(C78:M78)</f>
        <v>0.936692259248434</v>
      </c>
      <c r="U78" s="5" t="str">
        <f aca="false">A78</f>
        <v>keen_seller2.plg</v>
      </c>
    </row>
    <row r="79" customFormat="false" ht="13.2" hidden="false" customHeight="false" outlineLevel="0" collapsed="false">
      <c r="A79" s="5" t="str">
        <f aca="false">A64</f>
        <v>smart_seller4.plg</v>
      </c>
      <c r="B79" s="50"/>
      <c r="C79" s="51" t="n">
        <f aca="false">(B33+C33)/max_gain</f>
        <v>0.80189673122064</v>
      </c>
      <c r="D79" s="50"/>
      <c r="E79" s="51" t="n">
        <f aca="false">(D33+E33)/max_gain</f>
        <v>0.804051020438911</v>
      </c>
      <c r="F79" s="50"/>
      <c r="G79" s="51" t="n">
        <f aca="false">(F33+G33)/max_gain</f>
        <v>0.82759622077519</v>
      </c>
      <c r="H79" s="50"/>
      <c r="I79" s="51" t="n">
        <f aca="false">(H33+I33)/max_gain</f>
        <v>0.790897972681827</v>
      </c>
      <c r="J79" s="50"/>
      <c r="K79" s="51" t="n">
        <f aca="false">(J33+K33)/max_gain</f>
        <v>0.850805066487478</v>
      </c>
      <c r="L79" s="50"/>
      <c r="M79" s="51" t="n">
        <f aca="false">(L33+M33)/max_gain</f>
        <v>0.737963363335312</v>
      </c>
      <c r="N79" s="50"/>
      <c r="O79" s="51" t="n">
        <f aca="false">(N33+O33)/max_gain</f>
        <v>0.545071142957872</v>
      </c>
      <c r="P79" s="50"/>
      <c r="Q79" s="51" t="n">
        <f aca="false">(P33+Q33)/max_gain</f>
        <v>0.74063969903606</v>
      </c>
      <c r="R79" s="25"/>
      <c r="S79" s="33" t="n">
        <f aca="false">AVERAGE(C79:M79)</f>
        <v>0.80220172915656</v>
      </c>
      <c r="U79" s="5" t="str">
        <f aca="false">A79</f>
        <v>smart_seller4.plg</v>
      </c>
    </row>
    <row r="80" customFormat="false" ht="13.2" hidden="false" customHeight="false" outlineLevel="0" collapsed="false">
      <c r="A80" s="2" t="s">
        <v>17</v>
      </c>
      <c r="B80" s="22"/>
      <c r="C80" s="43" t="n">
        <f aca="false">AVERAGE(C70:C79)</f>
        <v>0.857045009747881</v>
      </c>
      <c r="D80" s="22"/>
      <c r="E80" s="43" t="n">
        <f aca="false">AVERAGE(E70:E79)</f>
        <v>0.895055624693025</v>
      </c>
      <c r="F80" s="22"/>
      <c r="G80" s="43" t="n">
        <f aca="false">AVERAGE(G70:G79)</f>
        <v>0.856097058460166</v>
      </c>
      <c r="H80" s="22"/>
      <c r="I80" s="43" t="n">
        <f aca="false">AVERAGE(I70:I79)</f>
        <v>0.902576239125915</v>
      </c>
      <c r="J80" s="22"/>
      <c r="K80" s="43" t="n">
        <f aca="false">AVERAGE(K70:K79)</f>
        <v>0.87596753744723</v>
      </c>
      <c r="L80" s="22"/>
      <c r="M80" s="43" t="n">
        <f aca="false">AVERAGE(M70:M79)</f>
        <v>0.800779020661892</v>
      </c>
      <c r="N80" s="22"/>
      <c r="O80" s="43" t="n">
        <f aca="false">AVERAGE(O70:O79)</f>
        <v>0.769107221417013</v>
      </c>
      <c r="P80" s="22"/>
      <c r="Q80" s="43" t="n">
        <f aca="false">AVERAGE(Q70:Q79)</f>
        <v>0.882173901743771</v>
      </c>
      <c r="R80" s="44" t="n">
        <f aca="false">AVERAGE(C80:M80)</f>
        <v>0.864586748356018</v>
      </c>
      <c r="S80" s="44" t="n">
        <f aca="false">AVERAGE(S70:S79)</f>
        <v>0.864586748356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H24" colorId="64" zoomScale="65" zoomScaleNormal="65" zoomScalePageLayoutView="100" workbookViewId="0">
      <selection pane="topLeft" activeCell="N24" activeCellId="0" sqref="N24:Q32"/>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7" min="2" style="0" width="11.66"/>
    <col collapsed="false" customWidth="true" hidden="false" outlineLevel="0" max="18" min="18" style="1" width="10.43"/>
    <col collapsed="false" customWidth="true" hidden="false" outlineLevel="0" max="19" min="19" style="2" width="10.43"/>
    <col collapsed="false" customWidth="true" hidden="false" outlineLevel="0" max="21" min="21" style="5" width="20.99"/>
  </cols>
  <sheetData>
    <row r="1" customFormat="false" ht="13.2" hidden="false" customHeight="false" outlineLevel="0" collapsed="false">
      <c r="A1" s="0" t="s">
        <v>37</v>
      </c>
    </row>
    <row r="21" customFormat="false" ht="13.2" hidden="false" customHeight="false" outlineLevel="0" collapsed="false">
      <c r="A21" s="0" t="s">
        <v>22</v>
      </c>
      <c r="B21" s="0" t="n">
        <v>2.5</v>
      </c>
      <c r="C21" s="0" t="s">
        <v>35</v>
      </c>
    </row>
    <row r="23" s="3" customFormat="true" ht="26.4" hidden="false" customHeight="false" outlineLevel="0" collapsed="false">
      <c r="A23" s="3" t="s">
        <v>0</v>
      </c>
      <c r="C23" s="3" t="s">
        <v>59</v>
      </c>
      <c r="E23" s="3" t="s">
        <v>60</v>
      </c>
      <c r="G23" s="3" t="s">
        <v>41</v>
      </c>
      <c r="I23" s="3" t="s">
        <v>61</v>
      </c>
      <c r="K23" s="3" t="s">
        <v>62</v>
      </c>
      <c r="M23" s="3" t="s">
        <v>63</v>
      </c>
      <c r="O23" s="3" t="s">
        <v>64</v>
      </c>
      <c r="Q23" s="3" t="s">
        <v>65</v>
      </c>
      <c r="U23" s="104"/>
    </row>
    <row r="24" customFormat="false" ht="13.2" hidden="false" customHeight="false" outlineLevel="0" collapsed="false">
      <c r="A24" s="5" t="s">
        <v>52</v>
      </c>
      <c r="B24" s="105" t="n">
        <v>81869.6</v>
      </c>
      <c r="C24" s="106" t="n">
        <v>68452.4</v>
      </c>
      <c r="D24" s="106" t="n">
        <v>225538</v>
      </c>
      <c r="E24" s="106" t="n">
        <v>212055</v>
      </c>
      <c r="F24" s="106" t="n">
        <v>127691</v>
      </c>
      <c r="G24" s="106" t="n">
        <v>129300</v>
      </c>
      <c r="H24" s="106" t="n">
        <v>124416</v>
      </c>
      <c r="I24" s="106" t="n">
        <v>217136</v>
      </c>
      <c r="J24" s="106" t="n">
        <v>150658</v>
      </c>
      <c r="K24" s="106" t="n">
        <v>124479</v>
      </c>
      <c r="L24" s="106" t="n">
        <v>135952</v>
      </c>
      <c r="M24" s="106" t="n">
        <v>86813.9</v>
      </c>
      <c r="N24" s="106" t="n">
        <v>287553</v>
      </c>
      <c r="O24" s="106" t="n">
        <v>73348.5</v>
      </c>
      <c r="P24" s="106" t="n">
        <v>262482</v>
      </c>
      <c r="Q24" s="107" t="n">
        <v>86503.5</v>
      </c>
      <c r="R24" s="8" t="n">
        <f aca="false">B24+D24+F24+H24+J24+L24+N24+P24</f>
        <v>1396159.6</v>
      </c>
      <c r="S24" s="9" t="n">
        <f aca="false">R24/($S$34*$S$35)</f>
        <v>17.451995</v>
      </c>
      <c r="T24" s="0" t="str">
        <f aca="false">IF(S24=MAX(S$24:S$30),"&lt;==","")</f>
        <v/>
      </c>
      <c r="U24" s="5" t="str">
        <f aca="false">A24</f>
        <v>bplongseller.plg</v>
      </c>
    </row>
    <row r="25" customFormat="false" ht="13.2" hidden="false" customHeight="false" outlineLevel="0" collapsed="false">
      <c r="A25" s="5" t="s">
        <v>66</v>
      </c>
      <c r="B25" s="108" t="n">
        <v>287521</v>
      </c>
      <c r="C25" s="109" t="n">
        <v>252905</v>
      </c>
      <c r="D25" s="109" t="n">
        <v>250273</v>
      </c>
      <c r="E25" s="109" t="n">
        <v>199368</v>
      </c>
      <c r="F25" s="109" t="n">
        <v>90640.1</v>
      </c>
      <c r="G25" s="109" t="n">
        <v>127249</v>
      </c>
      <c r="H25" s="109" t="n">
        <v>86160.7</v>
      </c>
      <c r="I25" s="109" t="n">
        <v>206174</v>
      </c>
      <c r="J25" s="109" t="n">
        <v>209209</v>
      </c>
      <c r="K25" s="109" t="n">
        <v>186330</v>
      </c>
      <c r="L25" s="109" t="n">
        <v>71954.4</v>
      </c>
      <c r="M25" s="109" t="n">
        <v>88528.6</v>
      </c>
      <c r="N25" s="109" t="n">
        <v>268411</v>
      </c>
      <c r="O25" s="109" t="n">
        <v>286804</v>
      </c>
      <c r="P25" s="109" t="n">
        <v>328612</v>
      </c>
      <c r="Q25" s="110" t="n">
        <v>226583</v>
      </c>
      <c r="R25" s="8" t="n">
        <f aca="false">B25+D25+F25+H25+J25+L25+N25+P25</f>
        <v>1592781.2</v>
      </c>
      <c r="S25" s="9" t="n">
        <f aca="false">R25/($S$34*$S$35)</f>
        <v>19.909765</v>
      </c>
      <c r="T25" s="0" t="str">
        <f aca="false">IF(S25=MAX(S$24:S$30),"&lt;==","")</f>
        <v/>
      </c>
      <c r="U25" s="5" t="str">
        <f aca="false">A25</f>
        <v>csharp_slr.plg</v>
      </c>
    </row>
    <row r="26" customFormat="false" ht="13.2" hidden="false" customHeight="false" outlineLevel="0" collapsed="false">
      <c r="A26" s="5" t="s">
        <v>67</v>
      </c>
      <c r="B26" s="108" t="n">
        <v>458114</v>
      </c>
      <c r="C26" s="109" t="n">
        <v>356333</v>
      </c>
      <c r="D26" s="109" t="n">
        <v>390555</v>
      </c>
      <c r="E26" s="109" t="n">
        <v>399346</v>
      </c>
      <c r="F26" s="109" t="n">
        <v>288417</v>
      </c>
      <c r="G26" s="109" t="n">
        <v>402074</v>
      </c>
      <c r="H26" s="109" t="n">
        <v>326201</v>
      </c>
      <c r="I26" s="109" t="n">
        <v>521254</v>
      </c>
      <c r="J26" s="109" t="n">
        <v>254427</v>
      </c>
      <c r="K26" s="109" t="n">
        <v>376005</v>
      </c>
      <c r="L26" s="109" t="n">
        <v>277188</v>
      </c>
      <c r="M26" s="109" t="n">
        <v>266341</v>
      </c>
      <c r="N26" s="109" t="n">
        <v>726109</v>
      </c>
      <c r="O26" s="109" t="n">
        <v>112496</v>
      </c>
      <c r="P26" s="109" t="n">
        <v>617432</v>
      </c>
      <c r="Q26" s="110" t="n">
        <v>325473</v>
      </c>
      <c r="R26" s="8" t="n">
        <f aca="false">B26+D26+F26+H26+J26+L26+N26+P26</f>
        <v>3338443</v>
      </c>
      <c r="S26" s="9" t="n">
        <f aca="false">R26/($S$34*$S$35)</f>
        <v>41.7305375</v>
      </c>
      <c r="T26" s="0" t="str">
        <f aca="false">IF(S26=MAX(S$24:S$30),"&lt;==","")</f>
        <v>&lt;==</v>
      </c>
      <c r="U26" s="5" t="str">
        <f aca="false">A26</f>
        <v>dgjaco_sell.plg</v>
      </c>
    </row>
    <row r="27" customFormat="false" ht="13.2" hidden="false" customHeight="false" outlineLevel="0" collapsed="false">
      <c r="A27" s="5" t="s">
        <v>53</v>
      </c>
      <c r="B27" s="108" t="n">
        <v>86940</v>
      </c>
      <c r="C27" s="109" t="n">
        <v>140535</v>
      </c>
      <c r="D27" s="109" t="n">
        <v>293405</v>
      </c>
      <c r="E27" s="109" t="n">
        <v>214886</v>
      </c>
      <c r="F27" s="109" t="n">
        <v>154865</v>
      </c>
      <c r="G27" s="109" t="n">
        <v>153867</v>
      </c>
      <c r="H27" s="109" t="n">
        <v>327444</v>
      </c>
      <c r="I27" s="109" t="n">
        <v>381764</v>
      </c>
      <c r="J27" s="109" t="n">
        <v>155007</v>
      </c>
      <c r="K27" s="109" t="n">
        <v>159225</v>
      </c>
      <c r="L27" s="109" t="n">
        <v>115728</v>
      </c>
      <c r="M27" s="109" t="n">
        <v>82323</v>
      </c>
      <c r="N27" s="109" t="n">
        <v>93071</v>
      </c>
      <c r="O27" s="109" t="n">
        <v>66373</v>
      </c>
      <c r="P27" s="109" t="n">
        <v>117449</v>
      </c>
      <c r="Q27" s="110" t="n">
        <v>91898</v>
      </c>
      <c r="R27" s="8" t="n">
        <f aca="false">B27+D27+F27+H27+J27+L27+N27+P27</f>
        <v>1343909</v>
      </c>
      <c r="S27" s="9" t="n">
        <f aca="false">R27/($S$34*$S$35)</f>
        <v>16.7988625</v>
      </c>
      <c r="T27" s="0" t="str">
        <f aca="false">IF(S27=MAX(S$24:S$30),"&lt;==","")</f>
        <v/>
      </c>
      <c r="U27" s="5" t="str">
        <f aca="false">A27</f>
        <v>pmstub-sell.plg</v>
      </c>
    </row>
    <row r="28" customFormat="false" ht="13.2" hidden="false" customHeight="false" outlineLevel="0" collapsed="false">
      <c r="A28" s="5" t="s">
        <v>54</v>
      </c>
      <c r="B28" s="108" t="n">
        <v>355927</v>
      </c>
      <c r="C28" s="109" t="n">
        <v>398110</v>
      </c>
      <c r="D28" s="109" t="n">
        <v>259483</v>
      </c>
      <c r="E28" s="109" t="n">
        <v>417026</v>
      </c>
      <c r="F28" s="109" t="n">
        <v>162743</v>
      </c>
      <c r="G28" s="109" t="n">
        <v>247094</v>
      </c>
      <c r="H28" s="109" t="n">
        <v>157066</v>
      </c>
      <c r="I28" s="109" t="n">
        <v>410893</v>
      </c>
      <c r="J28" s="109" t="n">
        <v>215168</v>
      </c>
      <c r="K28" s="109" t="n">
        <v>303944</v>
      </c>
      <c r="L28" s="109" t="n">
        <v>168685</v>
      </c>
      <c r="M28" s="109" t="n">
        <v>304074</v>
      </c>
      <c r="N28" s="109" t="n">
        <v>507007</v>
      </c>
      <c r="O28" s="109" t="n">
        <v>320728</v>
      </c>
      <c r="P28" s="109" t="n">
        <v>458753</v>
      </c>
      <c r="Q28" s="110" t="n">
        <v>300585</v>
      </c>
      <c r="R28" s="8" t="n">
        <f aca="false">B28+D28+F28+H28+J28+L28+N28+P28</f>
        <v>2284832</v>
      </c>
      <c r="S28" s="9" t="n">
        <f aca="false">R28/($S$34*$S$35)</f>
        <v>28.5604</v>
      </c>
      <c r="T28" s="0" t="str">
        <f aca="false">IF(S28=MAX(S$24:S$30),"&lt;==","")</f>
        <v/>
      </c>
      <c r="U28" s="5" t="str">
        <f aca="false">A28</f>
        <v>pzoito_seller.pl</v>
      </c>
    </row>
    <row r="29" customFormat="false" ht="13.2" hidden="false" customHeight="false" outlineLevel="0" collapsed="false">
      <c r="A29" s="5" t="s">
        <v>55</v>
      </c>
      <c r="B29" s="108" t="n">
        <v>301348</v>
      </c>
      <c r="C29" s="109" t="n">
        <v>149748</v>
      </c>
      <c r="D29" s="109" t="n">
        <v>287335</v>
      </c>
      <c r="E29" s="109" t="n">
        <v>173841</v>
      </c>
      <c r="F29" s="109" t="n">
        <v>134516</v>
      </c>
      <c r="G29" s="109" t="n">
        <v>118871</v>
      </c>
      <c r="H29" s="109" t="n">
        <v>134271</v>
      </c>
      <c r="I29" s="109" t="n">
        <v>157567</v>
      </c>
      <c r="J29" s="109" t="n">
        <v>219526</v>
      </c>
      <c r="K29" s="109" t="n">
        <v>147658</v>
      </c>
      <c r="L29" s="109" t="n">
        <v>201195</v>
      </c>
      <c r="M29" s="109" t="n">
        <v>124717</v>
      </c>
      <c r="N29" s="109" t="n">
        <v>390405</v>
      </c>
      <c r="O29" s="109" t="n">
        <v>41604</v>
      </c>
      <c r="P29" s="109" t="n">
        <v>376203</v>
      </c>
      <c r="Q29" s="110" t="n">
        <v>47697</v>
      </c>
      <c r="R29" s="8" t="n">
        <f aca="false">B29+D29+F29+H29+J29+L29+N29+P29</f>
        <v>2044799</v>
      </c>
      <c r="S29" s="9" t="n">
        <f aca="false">R29/($S$34*$S$35)</f>
        <v>25.5599875</v>
      </c>
      <c r="T29" s="0" t="str">
        <f aca="false">IF(S29=MAX(S$24:S$30),"&lt;==","")</f>
        <v/>
      </c>
      <c r="U29" s="5" t="str">
        <f aca="false">A29</f>
        <v>rbrigg_seller.plg</v>
      </c>
    </row>
    <row r="30" customFormat="false" ht="13.2" hidden="false" customHeight="false" outlineLevel="0" collapsed="false">
      <c r="A30" s="5" t="s">
        <v>56</v>
      </c>
      <c r="B30" s="108" t="n">
        <v>75758</v>
      </c>
      <c r="C30" s="109" t="n">
        <v>52928</v>
      </c>
      <c r="D30" s="109" t="n">
        <v>168084</v>
      </c>
      <c r="E30" s="109" t="n">
        <v>177589</v>
      </c>
      <c r="F30" s="109" t="n">
        <v>144436</v>
      </c>
      <c r="G30" s="109" t="n">
        <v>139310</v>
      </c>
      <c r="H30" s="109" t="n">
        <v>125620</v>
      </c>
      <c r="I30" s="109" t="n">
        <v>207075</v>
      </c>
      <c r="J30" s="109" t="n">
        <v>145884</v>
      </c>
      <c r="K30" s="109" t="n">
        <v>127485</v>
      </c>
      <c r="L30" s="109" t="n">
        <v>151195</v>
      </c>
      <c r="M30" s="109" t="n">
        <v>98516</v>
      </c>
      <c r="N30" s="109" t="n">
        <v>125903</v>
      </c>
      <c r="O30" s="109" t="n">
        <v>65124</v>
      </c>
      <c r="P30" s="109" t="n">
        <v>146787</v>
      </c>
      <c r="Q30" s="110" t="n">
        <v>87316</v>
      </c>
      <c r="R30" s="8" t="n">
        <f aca="false">B30+D30+F30+H30+J30+L30+N30+P30</f>
        <v>1083667</v>
      </c>
      <c r="S30" s="9" t="n">
        <f aca="false">R30/($S$34*$S$35)</f>
        <v>13.5458375</v>
      </c>
      <c r="T30" s="0" t="str">
        <f aca="false">IF(S30=MAX(S$24:S$30),"&lt;==","")</f>
        <v/>
      </c>
      <c r="U30" s="5" t="str">
        <f aca="false">A30</f>
        <v>rpstac_selle.pl</v>
      </c>
    </row>
    <row r="31" customFormat="false" ht="13.2" hidden="false" customHeight="false" outlineLevel="0" collapsed="false">
      <c r="A31" s="5" t="s">
        <v>57</v>
      </c>
      <c r="B31" s="108" t="n">
        <v>192478</v>
      </c>
      <c r="C31" s="109" t="n">
        <v>625471</v>
      </c>
      <c r="D31" s="109" t="n">
        <v>191229</v>
      </c>
      <c r="E31" s="109" t="n">
        <v>538428</v>
      </c>
      <c r="F31" s="109" t="n">
        <v>161185</v>
      </c>
      <c r="G31" s="109" t="n">
        <v>305265</v>
      </c>
      <c r="H31" s="109" t="n">
        <v>257216</v>
      </c>
      <c r="I31" s="109" t="n">
        <v>575304</v>
      </c>
      <c r="J31" s="109" t="n">
        <v>98921</v>
      </c>
      <c r="K31" s="109" t="n">
        <v>465436</v>
      </c>
      <c r="L31" s="109" t="n">
        <v>158802</v>
      </c>
      <c r="M31" s="109" t="n">
        <v>364701</v>
      </c>
      <c r="N31" s="109" t="n">
        <v>168096</v>
      </c>
      <c r="O31" s="109" t="n">
        <v>538014</v>
      </c>
      <c r="P31" s="109" t="n">
        <v>237968</v>
      </c>
      <c r="Q31" s="110" t="n">
        <v>575119</v>
      </c>
      <c r="R31" s="8" t="n">
        <f aca="false">B31+D31+F31+H31+J31+L31+N31+P31</f>
        <v>1465895</v>
      </c>
      <c r="S31" s="9" t="n">
        <f aca="false">R31/($S$34*$S$35)</f>
        <v>18.3236875</v>
      </c>
      <c r="T31" s="0" t="str">
        <f aca="false">IF(S31=MAX(S$24:S$30),"&lt;==","")</f>
        <v/>
      </c>
      <c r="U31" s="5" t="str">
        <f aca="false">A31</f>
        <v>keen_seller2.plg</v>
      </c>
    </row>
    <row r="32" customFormat="false" ht="13.2" hidden="false" customHeight="false" outlineLevel="0" collapsed="false">
      <c r="A32" s="5" t="s">
        <v>58</v>
      </c>
      <c r="B32" s="111" t="n">
        <v>60084</v>
      </c>
      <c r="C32" s="112" t="n">
        <v>245546</v>
      </c>
      <c r="D32" s="112" t="n">
        <v>147665</v>
      </c>
      <c r="E32" s="112" t="n">
        <v>364217</v>
      </c>
      <c r="F32" s="112" t="n">
        <v>128961</v>
      </c>
      <c r="G32" s="112" t="n">
        <v>304220</v>
      </c>
      <c r="H32" s="112" t="n">
        <v>103153</v>
      </c>
      <c r="I32" s="112" t="n">
        <v>430325</v>
      </c>
      <c r="J32" s="112" t="n">
        <v>116192</v>
      </c>
      <c r="K32" s="112" t="n">
        <v>277213</v>
      </c>
      <c r="L32" s="112" t="n">
        <v>141885</v>
      </c>
      <c r="M32" s="112" t="n">
        <v>286995</v>
      </c>
      <c r="N32" s="112" t="n">
        <v>151795</v>
      </c>
      <c r="O32" s="112" t="n">
        <v>95806</v>
      </c>
      <c r="P32" s="112" t="n">
        <v>100501</v>
      </c>
      <c r="Q32" s="113" t="n">
        <v>301618</v>
      </c>
      <c r="R32" s="8" t="n">
        <f aca="false">B32+D32+F32+H32+J32+L32+N32+P32</f>
        <v>950236</v>
      </c>
      <c r="S32" s="9" t="n">
        <f aca="false">R32/($S$34*$S$35)</f>
        <v>11.87795</v>
      </c>
      <c r="T32" s="0" t="str">
        <f aca="false">IF(S32=MAX(S$24:S$30),"&lt;==","")</f>
        <v/>
      </c>
      <c r="U32" s="5" t="str">
        <f aca="false">A32</f>
        <v>smart_seller4.plg</v>
      </c>
    </row>
    <row r="33" customFormat="false" ht="13.2" hidden="false" customHeight="false" outlineLevel="0" collapsed="false">
      <c r="A33" s="0" t="s">
        <v>11</v>
      </c>
      <c r="B33" s="19"/>
      <c r="C33" s="52" t="n">
        <f aca="false">SUM(C24:C30)</f>
        <v>1419011.4</v>
      </c>
      <c r="D33" s="19"/>
      <c r="E33" s="52" t="n">
        <f aca="false">SUM(E24:E30)</f>
        <v>1794111</v>
      </c>
      <c r="F33" s="52"/>
      <c r="G33" s="52" t="n">
        <f aca="false">SUM(G24:G30)</f>
        <v>1317765</v>
      </c>
      <c r="H33" s="20"/>
      <c r="I33" s="52" t="n">
        <f aca="false">SUM(I24:I30)</f>
        <v>2101863</v>
      </c>
      <c r="J33" s="20"/>
      <c r="K33" s="52" t="n">
        <f aca="false">SUM(K24:K30)</f>
        <v>1425126</v>
      </c>
      <c r="L33" s="52"/>
      <c r="M33" s="52" t="n">
        <f aca="false">SUM(M24:M30)</f>
        <v>1051313.5</v>
      </c>
      <c r="N33" s="52"/>
      <c r="O33" s="52" t="n">
        <f aca="false">SUM(O24:O30)</f>
        <v>966477.5</v>
      </c>
      <c r="P33" s="52"/>
      <c r="Q33" s="52" t="n">
        <f aca="false">SUM(Q24:Q30)</f>
        <v>1166055.5</v>
      </c>
      <c r="R33" s="1" t="s">
        <v>12</v>
      </c>
      <c r="S33" s="97" t="n">
        <f aca="false">COUNT(S24:S32)</f>
        <v>9</v>
      </c>
    </row>
    <row r="34" s="2" customFormat="true" ht="13.2" hidden="false" customHeight="false" outlineLevel="0" collapsed="false">
      <c r="A34" s="2" t="s">
        <v>13</v>
      </c>
      <c r="B34" s="22"/>
      <c r="C34" s="22" t="n">
        <f aca="false">C33/($S$33*$S$35)</f>
        <v>15.7667933333333</v>
      </c>
      <c r="D34" s="22"/>
      <c r="E34" s="22" t="n">
        <f aca="false">E33/($S$33*$S$35)</f>
        <v>19.9345666666667</v>
      </c>
      <c r="F34" s="22"/>
      <c r="G34" s="22" t="n">
        <f aca="false">G33/($S$33*$S$35)</f>
        <v>14.6418333333333</v>
      </c>
      <c r="H34" s="22"/>
      <c r="I34" s="22" t="n">
        <f aca="false">I33/($S$33*$S$35)</f>
        <v>23.3540333333333</v>
      </c>
      <c r="J34" s="22"/>
      <c r="K34" s="22" t="n">
        <f aca="false">K33/($S$33*$S$35)</f>
        <v>15.8347333333333</v>
      </c>
      <c r="L34" s="22"/>
      <c r="M34" s="22" t="n">
        <f aca="false">M33/($S$33*$S$35)</f>
        <v>11.6812611111111</v>
      </c>
      <c r="N34" s="22"/>
      <c r="O34" s="22" t="n">
        <f aca="false">O33/($S$33*$S$35)</f>
        <v>10.7386388888889</v>
      </c>
      <c r="P34" s="22"/>
      <c r="Q34" s="22" t="n">
        <f aca="false">Q33/($S$33*$S$35)</f>
        <v>12.9561722222222</v>
      </c>
      <c r="R34" s="1" t="s">
        <v>14</v>
      </c>
      <c r="S34" s="97" t="n">
        <f aca="false">COUNT(B33:Q33)</f>
        <v>8</v>
      </c>
      <c r="U34" s="114"/>
    </row>
    <row r="35" s="3" customFormat="true" ht="26.4" hidden="false" customHeight="false" outlineLevel="0" collapsed="false">
      <c r="B35" s="3" t="n">
        <f aca="false">B23</f>
        <v>0</v>
      </c>
      <c r="C35" s="3" t="str">
        <f aca="false">C23</f>
        <v>jrdunm_buyer.plg</v>
      </c>
      <c r="E35" s="3" t="str">
        <f aca="false">E23</f>
        <v>mjtryh_buyer.plg</v>
      </c>
      <c r="G35" s="3" t="str">
        <f aca="false">G23</f>
        <v>psavvi.plg</v>
      </c>
      <c r="I35" s="3" t="str">
        <f aca="false">I23</f>
        <v>psourt_buyer.pl</v>
      </c>
      <c r="K35" s="3" t="str">
        <f aca="false">K23</f>
        <v>rpstac_buyer.pl</v>
      </c>
      <c r="M35" s="3" t="str">
        <f aca="false">M23</f>
        <v>sqpowe-buyer.plg</v>
      </c>
      <c r="O35" s="3" t="str">
        <f aca="false">O23</f>
        <v>progress_buyer2.plg</v>
      </c>
      <c r="Q35" s="3" t="str">
        <f aca="false">Q23</f>
        <v>smart-buyer1.plg</v>
      </c>
      <c r="R35" s="23" t="s">
        <v>15</v>
      </c>
      <c r="S35" s="98" t="n">
        <v>10000</v>
      </c>
      <c r="U35" s="104"/>
    </row>
    <row r="36" customFormat="false" ht="13.2" hidden="false" customHeight="false" outlineLevel="0" collapsed="false">
      <c r="R36" s="1" t="s">
        <v>19</v>
      </c>
      <c r="S36" s="98" t="n">
        <v>1009517</v>
      </c>
    </row>
    <row r="38" customFormat="false" ht="13.2" hidden="false" customHeight="false" outlineLevel="0" collapsed="false">
      <c r="B38" s="3" t="s">
        <v>0</v>
      </c>
    </row>
    <row r="39" customFormat="false" ht="26.4" hidden="false" customHeight="false" outlineLevel="0" collapsed="false">
      <c r="A39" s="19" t="s">
        <v>16</v>
      </c>
      <c r="C39" s="4" t="str">
        <f aca="false">C23</f>
        <v>jrdunm_buyer.plg</v>
      </c>
      <c r="E39" s="4" t="str">
        <f aca="false">E23</f>
        <v>mjtryh_buyer.plg</v>
      </c>
      <c r="G39" s="4" t="str">
        <f aca="false">G23</f>
        <v>psavvi.plg</v>
      </c>
      <c r="I39" s="4" t="str">
        <f aca="false">I23</f>
        <v>psourt_buyer.pl</v>
      </c>
      <c r="K39" s="4" t="str">
        <f aca="false">K23</f>
        <v>rpstac_buyer.pl</v>
      </c>
      <c r="M39" s="4" t="str">
        <f aca="false">M23</f>
        <v>sqpowe-buyer.plg</v>
      </c>
      <c r="O39" s="4" t="str">
        <f aca="false">O23</f>
        <v>progress_buyer2.plg</v>
      </c>
      <c r="Q39" s="4" t="str">
        <f aca="false">Q23</f>
        <v>smart-buyer1.plg</v>
      </c>
      <c r="R39" s="3"/>
      <c r="S39" s="4" t="s">
        <v>18</v>
      </c>
    </row>
    <row r="40" customFormat="false" ht="13.2" hidden="false" customHeight="false" outlineLevel="0" collapsed="false">
      <c r="A40" s="5" t="str">
        <f aca="false">A24</f>
        <v>bplongseller.plg</v>
      </c>
      <c r="B40" s="115" t="n">
        <f aca="false">B24/Iterations</f>
        <v>8.18696</v>
      </c>
      <c r="C40" s="116" t="n">
        <f aca="false">C24/Iterations</f>
        <v>6.84524</v>
      </c>
      <c r="D40" s="115" t="n">
        <f aca="false">D24/Iterations</f>
        <v>22.5538</v>
      </c>
      <c r="E40" s="116" t="n">
        <f aca="false">E24/Iterations</f>
        <v>21.2055</v>
      </c>
      <c r="F40" s="115" t="n">
        <f aca="false">F24/Iterations</f>
        <v>12.7691</v>
      </c>
      <c r="G40" s="116" t="n">
        <f aca="false">G24/Iterations</f>
        <v>12.93</v>
      </c>
      <c r="H40" s="115" t="n">
        <f aca="false">H24/Iterations</f>
        <v>12.4416</v>
      </c>
      <c r="I40" s="116" t="n">
        <f aca="false">I24/Iterations</f>
        <v>21.7136</v>
      </c>
      <c r="J40" s="115" t="n">
        <f aca="false">J24/Iterations</f>
        <v>15.0658</v>
      </c>
      <c r="K40" s="116" t="n">
        <f aca="false">K24/Iterations</f>
        <v>12.4479</v>
      </c>
      <c r="L40" s="115" t="n">
        <f aca="false">L24/Iterations</f>
        <v>13.5952</v>
      </c>
      <c r="M40" s="116" t="n">
        <f aca="false">M24/Iterations</f>
        <v>8.68139</v>
      </c>
      <c r="N40" s="115" t="n">
        <f aca="false">N24/Iterations</f>
        <v>28.7553</v>
      </c>
      <c r="O40" s="116" t="n">
        <f aca="false">O24/Iterations</f>
        <v>7.33485</v>
      </c>
      <c r="P40" s="115" t="n">
        <f aca="false">P24/Iterations</f>
        <v>26.2482</v>
      </c>
      <c r="Q40" s="116" t="n">
        <f aca="false">Q24/Iterations</f>
        <v>8.65035</v>
      </c>
      <c r="R40" s="25"/>
      <c r="S40" s="9" t="n">
        <f aca="false">AVERAGE(B40+D40,F40,H40,J40,L40,N40,P40)</f>
        <v>19.9451371428571</v>
      </c>
      <c r="T40" s="0" t="str">
        <f aca="false">IF(S40=MAX(S$40:S$48),"&lt;==","")</f>
        <v/>
      </c>
      <c r="U40" s="5" t="str">
        <f aca="false">A40</f>
        <v>bplongseller.plg</v>
      </c>
    </row>
    <row r="41" customFormat="false" ht="13.2" hidden="false" customHeight="false" outlineLevel="0" collapsed="false">
      <c r="A41" s="5" t="str">
        <f aca="false">A25</f>
        <v>csharp_slr.plg</v>
      </c>
      <c r="B41" s="117" t="n">
        <f aca="false">B25/Iterations</f>
        <v>28.7521</v>
      </c>
      <c r="C41" s="118" t="n">
        <f aca="false">C25/Iterations</f>
        <v>25.2905</v>
      </c>
      <c r="D41" s="117" t="n">
        <f aca="false">D25/Iterations</f>
        <v>25.0273</v>
      </c>
      <c r="E41" s="118" t="n">
        <f aca="false">E25/Iterations</f>
        <v>19.9368</v>
      </c>
      <c r="F41" s="117" t="n">
        <f aca="false">F25/Iterations</f>
        <v>9.06401</v>
      </c>
      <c r="G41" s="118" t="n">
        <f aca="false">G25/Iterations</f>
        <v>12.7249</v>
      </c>
      <c r="H41" s="117" t="n">
        <f aca="false">H25/Iterations</f>
        <v>8.61607</v>
      </c>
      <c r="I41" s="118" t="n">
        <f aca="false">I25/Iterations</f>
        <v>20.6174</v>
      </c>
      <c r="J41" s="117" t="n">
        <f aca="false">J25/Iterations</f>
        <v>20.9209</v>
      </c>
      <c r="K41" s="118" t="n">
        <f aca="false">K25/Iterations</f>
        <v>18.633</v>
      </c>
      <c r="L41" s="117" t="n">
        <f aca="false">L25/Iterations</f>
        <v>7.19544</v>
      </c>
      <c r="M41" s="118" t="n">
        <f aca="false">M25/Iterations</f>
        <v>8.85286</v>
      </c>
      <c r="N41" s="117" t="n">
        <f aca="false">N25/Iterations</f>
        <v>26.8411</v>
      </c>
      <c r="O41" s="118" t="n">
        <f aca="false">O25/Iterations</f>
        <v>28.6804</v>
      </c>
      <c r="P41" s="117" t="n">
        <f aca="false">P25/Iterations</f>
        <v>32.8612</v>
      </c>
      <c r="Q41" s="118" t="n">
        <f aca="false">Q25/Iterations</f>
        <v>22.6583</v>
      </c>
      <c r="R41" s="25"/>
      <c r="S41" s="9" t="n">
        <f aca="false">AVERAGE(B41+D41,F41,H41,J41,L41,N41,P41)</f>
        <v>22.7540171428571</v>
      </c>
      <c r="T41" s="0" t="str">
        <f aca="false">IF(S41=MAX(S$40:S$48),"&lt;==","")</f>
        <v/>
      </c>
      <c r="U41" s="5" t="str">
        <f aca="false">A41</f>
        <v>csharp_slr.plg</v>
      </c>
    </row>
    <row r="42" customFormat="false" ht="13.2" hidden="false" customHeight="false" outlineLevel="0" collapsed="false">
      <c r="A42" s="5" t="str">
        <f aca="false">A26</f>
        <v>dgjaco_sell.plg</v>
      </c>
      <c r="B42" s="117" t="n">
        <f aca="false">B26/Iterations</f>
        <v>45.8114</v>
      </c>
      <c r="C42" s="118" t="n">
        <f aca="false">C26/Iterations</f>
        <v>35.6333</v>
      </c>
      <c r="D42" s="117" t="n">
        <f aca="false">D26/Iterations</f>
        <v>39.0555</v>
      </c>
      <c r="E42" s="118" t="n">
        <f aca="false">E26/Iterations</f>
        <v>39.9346</v>
      </c>
      <c r="F42" s="117" t="n">
        <f aca="false">F26/Iterations</f>
        <v>28.8417</v>
      </c>
      <c r="G42" s="118" t="n">
        <f aca="false">G26/Iterations</f>
        <v>40.2074</v>
      </c>
      <c r="H42" s="117" t="n">
        <f aca="false">H26/Iterations</f>
        <v>32.6201</v>
      </c>
      <c r="I42" s="118" t="n">
        <f aca="false">I26/Iterations</f>
        <v>52.1254</v>
      </c>
      <c r="J42" s="117" t="n">
        <f aca="false">J26/Iterations</f>
        <v>25.4427</v>
      </c>
      <c r="K42" s="118" t="n">
        <f aca="false">K26/Iterations</f>
        <v>37.6005</v>
      </c>
      <c r="L42" s="117" t="n">
        <f aca="false">L26/Iterations</f>
        <v>27.7188</v>
      </c>
      <c r="M42" s="118" t="n">
        <f aca="false">M26/Iterations</f>
        <v>26.6341</v>
      </c>
      <c r="N42" s="117" t="n">
        <f aca="false">N26/Iterations</f>
        <v>72.6109</v>
      </c>
      <c r="O42" s="118" t="n">
        <f aca="false">O26/Iterations</f>
        <v>11.2496</v>
      </c>
      <c r="P42" s="117" t="n">
        <f aca="false">P26/Iterations</f>
        <v>61.7432</v>
      </c>
      <c r="Q42" s="118" t="n">
        <f aca="false">Q26/Iterations</f>
        <v>32.5473</v>
      </c>
      <c r="R42" s="25"/>
      <c r="S42" s="9" t="n">
        <f aca="false">AVERAGE(B42+D42,F42,H42,J42,L42,N42,P42)</f>
        <v>47.6920428571429</v>
      </c>
      <c r="T42" s="0" t="str">
        <f aca="false">IF(S42=MAX(S$40:S$48),"&lt;==","")</f>
        <v>&lt;==</v>
      </c>
      <c r="U42" s="5" t="str">
        <f aca="false">A42</f>
        <v>dgjaco_sell.plg</v>
      </c>
    </row>
    <row r="43" customFormat="false" ht="13.2" hidden="false" customHeight="false" outlineLevel="0" collapsed="false">
      <c r="A43" s="5" t="str">
        <f aca="false">A27</f>
        <v>pmstub-sell.plg</v>
      </c>
      <c r="B43" s="117" t="n">
        <f aca="false">B27/Iterations</f>
        <v>8.694</v>
      </c>
      <c r="C43" s="118" t="n">
        <f aca="false">C27/Iterations</f>
        <v>14.0535</v>
      </c>
      <c r="D43" s="117" t="n">
        <f aca="false">D27/Iterations</f>
        <v>29.3405</v>
      </c>
      <c r="E43" s="118" t="n">
        <f aca="false">E27/Iterations</f>
        <v>21.4886</v>
      </c>
      <c r="F43" s="117" t="n">
        <f aca="false">F27/Iterations</f>
        <v>15.4865</v>
      </c>
      <c r="G43" s="118" t="n">
        <f aca="false">G27/Iterations</f>
        <v>15.3867</v>
      </c>
      <c r="H43" s="117" t="n">
        <f aca="false">H27/Iterations</f>
        <v>32.7444</v>
      </c>
      <c r="I43" s="118" t="n">
        <f aca="false">I27/Iterations</f>
        <v>38.1764</v>
      </c>
      <c r="J43" s="117" t="n">
        <f aca="false">J27/Iterations</f>
        <v>15.5007</v>
      </c>
      <c r="K43" s="118" t="n">
        <f aca="false">K27/Iterations</f>
        <v>15.9225</v>
      </c>
      <c r="L43" s="117" t="n">
        <f aca="false">L27/Iterations</f>
        <v>11.5728</v>
      </c>
      <c r="M43" s="118" t="n">
        <f aca="false">M27/Iterations</f>
        <v>8.2323</v>
      </c>
      <c r="N43" s="117" t="n">
        <f aca="false">N27/Iterations</f>
        <v>9.3071</v>
      </c>
      <c r="O43" s="118" t="n">
        <f aca="false">O27/Iterations</f>
        <v>6.6373</v>
      </c>
      <c r="P43" s="117" t="n">
        <f aca="false">P27/Iterations</f>
        <v>11.7449</v>
      </c>
      <c r="Q43" s="118" t="n">
        <f aca="false">Q27/Iterations</f>
        <v>9.1898</v>
      </c>
      <c r="R43" s="25"/>
      <c r="S43" s="9" t="n">
        <f aca="false">AVERAGE(B43+D43,F43,H43,J43,L43,N43,P43)</f>
        <v>19.1987</v>
      </c>
      <c r="T43" s="0" t="str">
        <f aca="false">IF(S43=MAX(S$40:S$48),"&lt;==","")</f>
        <v/>
      </c>
      <c r="U43" s="5" t="str">
        <f aca="false">A43</f>
        <v>pmstub-sell.plg</v>
      </c>
    </row>
    <row r="44" customFormat="false" ht="13.2" hidden="false" customHeight="false" outlineLevel="0" collapsed="false">
      <c r="A44" s="5" t="str">
        <f aca="false">A28</f>
        <v>pzoito_seller.pl</v>
      </c>
      <c r="B44" s="117" t="n">
        <f aca="false">B28/Iterations</f>
        <v>35.5927</v>
      </c>
      <c r="C44" s="118" t="n">
        <f aca="false">C28/Iterations</f>
        <v>39.811</v>
      </c>
      <c r="D44" s="117" t="n">
        <f aca="false">D28/Iterations</f>
        <v>25.9483</v>
      </c>
      <c r="E44" s="118" t="n">
        <f aca="false">E28/Iterations</f>
        <v>41.7026</v>
      </c>
      <c r="F44" s="117" t="n">
        <f aca="false">F28/Iterations</f>
        <v>16.2743</v>
      </c>
      <c r="G44" s="118" t="n">
        <f aca="false">G28/Iterations</f>
        <v>24.7094</v>
      </c>
      <c r="H44" s="117" t="n">
        <f aca="false">H28/Iterations</f>
        <v>15.7066</v>
      </c>
      <c r="I44" s="118" t="n">
        <f aca="false">I28/Iterations</f>
        <v>41.0893</v>
      </c>
      <c r="J44" s="117" t="n">
        <f aca="false">J28/Iterations</f>
        <v>21.5168</v>
      </c>
      <c r="K44" s="118" t="n">
        <f aca="false">K28/Iterations</f>
        <v>30.3944</v>
      </c>
      <c r="L44" s="117" t="n">
        <f aca="false">L28/Iterations</f>
        <v>16.8685</v>
      </c>
      <c r="M44" s="118" t="n">
        <f aca="false">M28/Iterations</f>
        <v>30.4074</v>
      </c>
      <c r="N44" s="117" t="n">
        <f aca="false">N28/Iterations</f>
        <v>50.7007</v>
      </c>
      <c r="O44" s="118" t="n">
        <f aca="false">O28/Iterations</f>
        <v>32.0728</v>
      </c>
      <c r="P44" s="117" t="n">
        <f aca="false">P28/Iterations</f>
        <v>45.8753</v>
      </c>
      <c r="Q44" s="118" t="n">
        <f aca="false">Q28/Iterations</f>
        <v>30.0585</v>
      </c>
      <c r="R44" s="25"/>
      <c r="S44" s="9" t="n">
        <f aca="false">AVERAGE(B44+D44,F44,H44,J44,L44,N44,P44)</f>
        <v>32.6404571428571</v>
      </c>
      <c r="T44" s="0" t="str">
        <f aca="false">IF(S44=MAX(S$40:S$48),"&lt;==","")</f>
        <v/>
      </c>
      <c r="U44" s="5" t="str">
        <f aca="false">A44</f>
        <v>pzoito_seller.pl</v>
      </c>
    </row>
    <row r="45" customFormat="false" ht="13.2" hidden="false" customHeight="false" outlineLevel="0" collapsed="false">
      <c r="A45" s="5" t="str">
        <f aca="false">A29</f>
        <v>rbrigg_seller.plg</v>
      </c>
      <c r="B45" s="117" t="n">
        <f aca="false">B29/Iterations</f>
        <v>30.1348</v>
      </c>
      <c r="C45" s="118" t="n">
        <f aca="false">C29/Iterations</f>
        <v>14.9748</v>
      </c>
      <c r="D45" s="117" t="n">
        <f aca="false">D29/Iterations</f>
        <v>28.7335</v>
      </c>
      <c r="E45" s="118" t="n">
        <f aca="false">E29/Iterations</f>
        <v>17.3841</v>
      </c>
      <c r="F45" s="117" t="n">
        <f aca="false">F29/Iterations</f>
        <v>13.4516</v>
      </c>
      <c r="G45" s="118" t="n">
        <f aca="false">G29/Iterations</f>
        <v>11.8871</v>
      </c>
      <c r="H45" s="117" t="n">
        <f aca="false">H29/Iterations</f>
        <v>13.4271</v>
      </c>
      <c r="I45" s="118" t="n">
        <f aca="false">I29/Iterations</f>
        <v>15.7567</v>
      </c>
      <c r="J45" s="117" t="n">
        <f aca="false">J29/Iterations</f>
        <v>21.9526</v>
      </c>
      <c r="K45" s="118" t="n">
        <f aca="false">K29/Iterations</f>
        <v>14.7658</v>
      </c>
      <c r="L45" s="117" t="n">
        <f aca="false">L29/Iterations</f>
        <v>20.1195</v>
      </c>
      <c r="M45" s="118" t="n">
        <f aca="false">M29/Iterations</f>
        <v>12.4717</v>
      </c>
      <c r="N45" s="117" t="n">
        <f aca="false">N29/Iterations</f>
        <v>39.0405</v>
      </c>
      <c r="O45" s="118" t="n">
        <f aca="false">O29/Iterations</f>
        <v>4.1604</v>
      </c>
      <c r="P45" s="117" t="n">
        <f aca="false">P29/Iterations</f>
        <v>37.6203</v>
      </c>
      <c r="Q45" s="118" t="n">
        <f aca="false">Q29/Iterations</f>
        <v>4.7697</v>
      </c>
      <c r="R45" s="25"/>
      <c r="S45" s="9" t="n">
        <f aca="false">AVERAGE(B45+D45,F45,H45,J45,L45,N45,P45)</f>
        <v>29.2114142857143</v>
      </c>
      <c r="T45" s="0" t="str">
        <f aca="false">IF(S45=MAX(S$40:S$48),"&lt;==","")</f>
        <v/>
      </c>
      <c r="U45" s="5" t="str">
        <f aca="false">A45</f>
        <v>rbrigg_seller.plg</v>
      </c>
    </row>
    <row r="46" customFormat="false" ht="13.2" hidden="false" customHeight="false" outlineLevel="0" collapsed="false">
      <c r="A46" s="5" t="str">
        <f aca="false">A30</f>
        <v>rpstac_selle.pl</v>
      </c>
      <c r="B46" s="117" t="n">
        <f aca="false">B30/Iterations</f>
        <v>7.5758</v>
      </c>
      <c r="C46" s="118" t="n">
        <f aca="false">C30/Iterations</f>
        <v>5.2928</v>
      </c>
      <c r="D46" s="117" t="n">
        <f aca="false">D30/Iterations</f>
        <v>16.8084</v>
      </c>
      <c r="E46" s="118" t="n">
        <f aca="false">E30/Iterations</f>
        <v>17.7589</v>
      </c>
      <c r="F46" s="117" t="n">
        <f aca="false">F30/Iterations</f>
        <v>14.4436</v>
      </c>
      <c r="G46" s="118" t="n">
        <f aca="false">G30/Iterations</f>
        <v>13.931</v>
      </c>
      <c r="H46" s="117" t="n">
        <f aca="false">H30/Iterations</f>
        <v>12.562</v>
      </c>
      <c r="I46" s="118" t="n">
        <f aca="false">I30/Iterations</f>
        <v>20.7075</v>
      </c>
      <c r="J46" s="117" t="n">
        <f aca="false">J30/Iterations</f>
        <v>14.5884</v>
      </c>
      <c r="K46" s="118" t="n">
        <f aca="false">K30/Iterations</f>
        <v>12.7485</v>
      </c>
      <c r="L46" s="117" t="n">
        <f aca="false">L30/Iterations</f>
        <v>15.1195</v>
      </c>
      <c r="M46" s="118" t="n">
        <f aca="false">M30/Iterations</f>
        <v>9.8516</v>
      </c>
      <c r="N46" s="117" t="n">
        <f aca="false">N30/Iterations</f>
        <v>12.5903</v>
      </c>
      <c r="O46" s="118" t="n">
        <f aca="false">O30/Iterations</f>
        <v>6.5124</v>
      </c>
      <c r="P46" s="117" t="n">
        <f aca="false">P30/Iterations</f>
        <v>14.6787</v>
      </c>
      <c r="Q46" s="118" t="n">
        <f aca="false">Q30/Iterations</f>
        <v>8.7316</v>
      </c>
      <c r="R46" s="25"/>
      <c r="S46" s="9" t="n">
        <f aca="false">AVERAGE(B46+D46,F46,H46,J46,L46,N46,P46)</f>
        <v>15.4809571428571</v>
      </c>
      <c r="T46" s="0" t="str">
        <f aca="false">IF(S46=MAX(S$40:S$48),"&lt;==","")</f>
        <v/>
      </c>
      <c r="U46" s="5" t="str">
        <f aca="false">A46</f>
        <v>rpstac_selle.pl</v>
      </c>
    </row>
    <row r="47" customFormat="false" ht="13.2" hidden="false" customHeight="false" outlineLevel="0" collapsed="false">
      <c r="A47" s="5" t="str">
        <f aca="false">A31</f>
        <v>keen_seller2.plg</v>
      </c>
      <c r="B47" s="117" t="n">
        <f aca="false">B31/Iterations</f>
        <v>19.2478</v>
      </c>
      <c r="C47" s="118" t="n">
        <f aca="false">C31/Iterations</f>
        <v>62.5471</v>
      </c>
      <c r="D47" s="117" t="n">
        <f aca="false">D31/Iterations</f>
        <v>19.1229</v>
      </c>
      <c r="E47" s="118" t="n">
        <f aca="false">E31/Iterations</f>
        <v>53.8428</v>
      </c>
      <c r="F47" s="117" t="n">
        <f aca="false">F31/Iterations</f>
        <v>16.1185</v>
      </c>
      <c r="G47" s="118" t="n">
        <f aca="false">G31/Iterations</f>
        <v>30.5265</v>
      </c>
      <c r="H47" s="117" t="n">
        <f aca="false">H31/Iterations</f>
        <v>25.7216</v>
      </c>
      <c r="I47" s="118" t="n">
        <f aca="false">I31/Iterations</f>
        <v>57.5304</v>
      </c>
      <c r="J47" s="117" t="n">
        <f aca="false">J31/Iterations</f>
        <v>9.8921</v>
      </c>
      <c r="K47" s="118" t="n">
        <f aca="false">K31/Iterations</f>
        <v>46.5436</v>
      </c>
      <c r="L47" s="117" t="n">
        <f aca="false">L31/Iterations</f>
        <v>15.8802</v>
      </c>
      <c r="M47" s="118" t="n">
        <f aca="false">M31/Iterations</f>
        <v>36.4701</v>
      </c>
      <c r="N47" s="117" t="n">
        <f aca="false">N31/Iterations</f>
        <v>16.8096</v>
      </c>
      <c r="O47" s="118" t="n">
        <f aca="false">O31/Iterations</f>
        <v>53.8014</v>
      </c>
      <c r="P47" s="117" t="n">
        <f aca="false">P31/Iterations</f>
        <v>23.7968</v>
      </c>
      <c r="Q47" s="118" t="n">
        <f aca="false">Q31/Iterations</f>
        <v>57.5119</v>
      </c>
      <c r="R47" s="25"/>
      <c r="S47" s="9" t="n">
        <f aca="false">AVERAGE(B47+D47,F47,H47,J47,L47,N47,P47)</f>
        <v>20.9413571428571</v>
      </c>
      <c r="T47" s="0" t="str">
        <f aca="false">IF(S47=MAX(S$40:S$48),"&lt;==","")</f>
        <v/>
      </c>
      <c r="U47" s="5" t="str">
        <f aca="false">A47</f>
        <v>keen_seller2.plg</v>
      </c>
    </row>
    <row r="48" customFormat="false" ht="13.2" hidden="false" customHeight="false" outlineLevel="0" collapsed="false">
      <c r="A48" s="5" t="str">
        <f aca="false">A32</f>
        <v>smart_seller4.plg</v>
      </c>
      <c r="B48" s="119" t="n">
        <f aca="false">B32/Iterations</f>
        <v>6.0084</v>
      </c>
      <c r="C48" s="120" t="n">
        <f aca="false">C32/Iterations</f>
        <v>24.5546</v>
      </c>
      <c r="D48" s="119" t="n">
        <f aca="false">D32/Iterations</f>
        <v>14.7665</v>
      </c>
      <c r="E48" s="120" t="n">
        <f aca="false">E32/Iterations</f>
        <v>36.4217</v>
      </c>
      <c r="F48" s="119" t="n">
        <f aca="false">F32/Iterations</f>
        <v>12.8961</v>
      </c>
      <c r="G48" s="120" t="n">
        <f aca="false">G32/Iterations</f>
        <v>30.422</v>
      </c>
      <c r="H48" s="119" t="n">
        <f aca="false">H32/Iterations</f>
        <v>10.3153</v>
      </c>
      <c r="I48" s="120" t="n">
        <f aca="false">I32/Iterations</f>
        <v>43.0325</v>
      </c>
      <c r="J48" s="119" t="n">
        <f aca="false">J32/Iterations</f>
        <v>11.6192</v>
      </c>
      <c r="K48" s="120" t="n">
        <f aca="false">K32/Iterations</f>
        <v>27.7213</v>
      </c>
      <c r="L48" s="119" t="n">
        <f aca="false">L32/Iterations</f>
        <v>14.1885</v>
      </c>
      <c r="M48" s="120" t="n">
        <f aca="false">M32/Iterations</f>
        <v>28.6995</v>
      </c>
      <c r="N48" s="119" t="n">
        <f aca="false">N32/Iterations</f>
        <v>15.1795</v>
      </c>
      <c r="O48" s="120" t="n">
        <f aca="false">O32/Iterations</f>
        <v>9.5806</v>
      </c>
      <c r="P48" s="119" t="n">
        <f aca="false">P32/Iterations</f>
        <v>10.0501</v>
      </c>
      <c r="Q48" s="120" t="n">
        <f aca="false">Q32/Iterations</f>
        <v>30.1618</v>
      </c>
      <c r="R48" s="25"/>
      <c r="S48" s="9" t="n">
        <f aca="false">AVERAGE(B48+D48,F48,H48,J48,L48,N48,P48)</f>
        <v>13.5748</v>
      </c>
      <c r="T48" s="0" t="str">
        <f aca="false">IF(S48=MAX(S$40:S$48),"&lt;==","")</f>
        <v/>
      </c>
      <c r="U48" s="5" t="str">
        <f aca="false">A48</f>
        <v>smart_seller4.plg</v>
      </c>
    </row>
    <row r="49" customFormat="false" ht="13.2" hidden="false" customHeight="false" outlineLevel="0" collapsed="false">
      <c r="A49" s="2" t="s">
        <v>17</v>
      </c>
      <c r="B49" s="95" t="str">
        <f aca="false">IF(C49=MAX($C49,$E49,$G49,$I49,$K49,$M49,$O49,$Q49),"==&gt;","")</f>
        <v/>
      </c>
      <c r="C49" s="22" t="n">
        <f aca="false">AVERAGE(C40:C48)</f>
        <v>25.44476</v>
      </c>
      <c r="D49" s="95" t="str">
        <f aca="false">IF(E49=MAX($C49,$E49,$G49,$I49,$K49,$M49,$O49,$Q49),"==&gt;","")</f>
        <v/>
      </c>
      <c r="E49" s="22" t="n">
        <f aca="false">AVERAGE(E40:E48)</f>
        <v>29.9639555555556</v>
      </c>
      <c r="F49" s="95" t="str">
        <f aca="false">IF(G49=MAX($C49,$E49,$G49,$I49,$K49,$M49,$O49,$Q49),"==&gt;","")</f>
        <v/>
      </c>
      <c r="G49" s="22" t="n">
        <f aca="false">AVERAGE(G40:G48)</f>
        <v>21.4138888888889</v>
      </c>
      <c r="H49" s="95" t="str">
        <f aca="false">IF(I49=MAX($C49,$E49,$G49,$I49,$K49,$M49,$O49,$Q49),"==&gt;","")</f>
        <v>==&gt;</v>
      </c>
      <c r="I49" s="22" t="n">
        <f aca="false">AVERAGE(I40:I48)</f>
        <v>34.5276888888889</v>
      </c>
      <c r="J49" s="95" t="str">
        <f aca="false">IF(K49=MAX($C49,$E49,$G49,$I49,$K49,$M49,$O49,$Q49),"==&gt;","")</f>
        <v/>
      </c>
      <c r="K49" s="22" t="n">
        <f aca="false">AVERAGE(K40:K48)</f>
        <v>24.0863888888889</v>
      </c>
      <c r="L49" s="95" t="str">
        <f aca="false">IF(M49=MAX($C49,$E49,$G49,$I49,$K49,$M49,$O49,$Q49),"==&gt;","")</f>
        <v/>
      </c>
      <c r="M49" s="22" t="n">
        <f aca="false">AVERAGE(M40:M48)</f>
        <v>18.9223277777778</v>
      </c>
      <c r="N49" s="95" t="str">
        <f aca="false">IF(O49=MAX($C49,$E49,$G49,$I49,$K49,$M49,$O49,$Q49),"==&gt;","")</f>
        <v/>
      </c>
      <c r="O49" s="22" t="n">
        <f aca="false">AVERAGE(O40:O48)</f>
        <v>17.7810833333333</v>
      </c>
      <c r="P49" s="95" t="str">
        <f aca="false">IF(Q49=MAX($C49,$E49,$G49,$I49,$K49,$M49,$O49,$Q49),"==&gt;","")</f>
        <v/>
      </c>
      <c r="Q49" s="22" t="n">
        <f aca="false">AVERAGE(Q40:Q48)</f>
        <v>22.6976944444444</v>
      </c>
      <c r="S49" s="60" t="n">
        <f aca="false">max_gain/Iterations</f>
        <v>100.9517</v>
      </c>
    </row>
    <row r="50" customFormat="false" ht="13.2" hidden="false" customHeight="false" outlineLevel="0" collapsed="false">
      <c r="A50" s="2"/>
      <c r="B50" s="22"/>
      <c r="C50" s="54" t="n">
        <f aca="false">STDEV(C40:C48)</f>
        <v>18.299656815017</v>
      </c>
      <c r="D50" s="22"/>
      <c r="E50" s="54" t="n">
        <f aca="false">STDEV(E40:E48)</f>
        <v>13.2543077445704</v>
      </c>
      <c r="F50" s="22"/>
      <c r="G50" s="54" t="n">
        <f aca="false">STDEV(G40:G48)</f>
        <v>10.3609690519811</v>
      </c>
      <c r="H50" s="22"/>
      <c r="I50" s="54" t="n">
        <f aca="false">STDEV(I40:I48)</f>
        <v>15.2829498780867</v>
      </c>
      <c r="J50" s="22"/>
      <c r="K50" s="54" t="n">
        <f aca="false">STDEV(K40:K48)</f>
        <v>12.1820830035799</v>
      </c>
      <c r="L50" s="22"/>
      <c r="M50" s="54" t="n">
        <f aca="false">STDEV(M40:M48)</f>
        <v>11.3980925175814</v>
      </c>
      <c r="N50" s="54"/>
      <c r="O50" s="54" t="n">
        <f aca="false">STDEV(O40:O48)</f>
        <v>16.8679934330154</v>
      </c>
      <c r="P50" s="54"/>
      <c r="Q50" s="54" t="n">
        <f aca="false">STDEV(Q40:Q48)</f>
        <v>17.0117437276879</v>
      </c>
      <c r="S50" s="30" t="n">
        <f aca="false">STDEV(B40:Q48)</f>
        <v>13.8637486026751</v>
      </c>
    </row>
    <row r="51" customFormat="false" ht="13.2" hidden="false" customHeight="false" outlineLevel="0" collapsed="false">
      <c r="R51" s="23"/>
      <c r="S51" s="24"/>
    </row>
    <row r="52" customFormat="false" ht="26.4" hidden="false" customHeight="false" outlineLevel="0" collapsed="false">
      <c r="A52" s="19" t="s">
        <v>16</v>
      </c>
      <c r="C52" s="4" t="str">
        <f aca="false">C39</f>
        <v>jrdunm_buyer.plg</v>
      </c>
      <c r="E52" s="4" t="str">
        <f aca="false">E39</f>
        <v>mjtryh_buyer.plg</v>
      </c>
      <c r="G52" s="4" t="str">
        <f aca="false">G39</f>
        <v>psavvi.plg</v>
      </c>
      <c r="I52" s="4" t="str">
        <f aca="false">I39</f>
        <v>psourt_buyer.pl</v>
      </c>
      <c r="K52" s="4" t="str">
        <f aca="false">K39</f>
        <v>rpstac_buyer.pl</v>
      </c>
      <c r="M52" s="4" t="str">
        <f aca="false">M39</f>
        <v>sqpowe-buyer.plg</v>
      </c>
      <c r="N52" s="0" t="n">
        <f aca="false">N39</f>
        <v>0</v>
      </c>
      <c r="O52" s="4" t="str">
        <f aca="false">O39</f>
        <v>progress_buyer2.plg</v>
      </c>
      <c r="Q52" s="4" t="str">
        <f aca="false">Q39</f>
        <v>smart-buyer1.plg</v>
      </c>
      <c r="R52" s="3"/>
      <c r="S52" s="4" t="s">
        <v>18</v>
      </c>
    </row>
    <row r="53" customFormat="false" ht="13.2" hidden="false" customHeight="false" outlineLevel="0" collapsed="false">
      <c r="A53" s="5" t="str">
        <f aca="false">A40</f>
        <v>bplongseller.plg</v>
      </c>
      <c r="B53" s="64" t="n">
        <f aca="false">B40/avg_max_gain_per_run</f>
        <v>0.0810977923105802</v>
      </c>
      <c r="C53" s="46" t="n">
        <f aca="false">C40/avg_max_gain_per_run</f>
        <v>0.0678070800194549</v>
      </c>
      <c r="D53" s="64" t="n">
        <f aca="false">D40/avg_max_gain_per_run</f>
        <v>0.223411789994621</v>
      </c>
      <c r="E53" s="46" t="n">
        <f aca="false">E40/avg_max_gain_per_run</f>
        <v>0.210055898018557</v>
      </c>
      <c r="F53" s="64" t="n">
        <f aca="false">F40/avg_max_gain_per_run</f>
        <v>0.126487221116633</v>
      </c>
      <c r="G53" s="46" t="n">
        <f aca="false">G40/avg_max_gain_per_run</f>
        <v>0.128081052622195</v>
      </c>
      <c r="H53" s="64" t="n">
        <f aca="false">H40/avg_max_gain_per_run</f>
        <v>0.123243095460502</v>
      </c>
      <c r="I53" s="46" t="n">
        <f aca="false">I40/avg_max_gain_per_run</f>
        <v>0.215088998005977</v>
      </c>
      <c r="J53" s="64" t="n">
        <f aca="false">J40/avg_max_gain_per_run</f>
        <v>0.149237704763763</v>
      </c>
      <c r="K53" s="46" t="n">
        <f aca="false">K40/avg_max_gain_per_run</f>
        <v>0.123305501541826</v>
      </c>
      <c r="L53" s="64" t="n">
        <f aca="false">L40/avg_max_gain_per_run</f>
        <v>0.134670342351838</v>
      </c>
      <c r="M53" s="46" t="n">
        <f aca="false">M40/avg_max_gain_per_run</f>
        <v>0.085995481007254</v>
      </c>
      <c r="N53" s="64" t="n">
        <f aca="false">N40/avg_max_gain_per_run</f>
        <v>0.284842157190023</v>
      </c>
      <c r="O53" s="46" t="n">
        <f aca="false">O40/avg_max_gain_per_run</f>
        <v>0.0726570231110521</v>
      </c>
      <c r="P53" s="64" t="n">
        <f aca="false">P40/avg_max_gain_per_run</f>
        <v>0.260007508541213</v>
      </c>
      <c r="Q53" s="46" t="n">
        <f aca="false">Q40/avg_max_gain_per_run</f>
        <v>0.0856880072351431</v>
      </c>
      <c r="R53" s="25"/>
      <c r="S53" s="33" t="n">
        <f aca="false">S40/avg_max_gain_per_run</f>
        <v>0.197571087389882</v>
      </c>
      <c r="U53" s="5" t="str">
        <f aca="false">A53</f>
        <v>bplongseller.plg</v>
      </c>
    </row>
    <row r="54" customFormat="false" ht="13.2" hidden="false" customHeight="false" outlineLevel="0" collapsed="false">
      <c r="A54" s="5" t="str">
        <f aca="false">A41</f>
        <v>csharp_slr.plg</v>
      </c>
      <c r="B54" s="65" t="n">
        <f aca="false">B41/avg_max_gain_per_run</f>
        <v>0.284810458863001</v>
      </c>
      <c r="C54" s="48" t="n">
        <f aca="false">C41/avg_max_gain_per_run</f>
        <v>0.25052079360724</v>
      </c>
      <c r="D54" s="65" t="n">
        <f aca="false">D41/avg_max_gain_per_run</f>
        <v>0.247913606209702</v>
      </c>
      <c r="E54" s="48" t="n">
        <f aca="false">E41/avg_max_gain_per_run</f>
        <v>0.197488501927159</v>
      </c>
      <c r="F54" s="65" t="n">
        <f aca="false">F41/avg_max_gain_per_run</f>
        <v>0.089785610346334</v>
      </c>
      <c r="G54" s="48" t="n">
        <f aca="false">G41/avg_max_gain_per_run</f>
        <v>0.126049387974645</v>
      </c>
      <c r="H54" s="65" t="n">
        <f aca="false">H41/avg_max_gain_per_run</f>
        <v>0.0853484389069228</v>
      </c>
      <c r="I54" s="48" t="n">
        <f aca="false">I41/avg_max_gain_per_run</f>
        <v>0.204230339855594</v>
      </c>
      <c r="J54" s="65" t="n">
        <f aca="false">J41/avg_max_gain_per_run</f>
        <v>0.207236728059062</v>
      </c>
      <c r="K54" s="48" t="n">
        <f aca="false">K41/avg_max_gain_per_run</f>
        <v>0.184573414811241</v>
      </c>
      <c r="L54" s="65" t="n">
        <f aca="false">L41/avg_max_gain_per_run</f>
        <v>0.0712760656828959</v>
      </c>
      <c r="M54" s="48" t="n">
        <f aca="false">M41/avg_max_gain_per_run</f>
        <v>0.0876940160492592</v>
      </c>
      <c r="N54" s="65" t="n">
        <f aca="false">N41/avg_max_gain_per_run</f>
        <v>0.265880614194709</v>
      </c>
      <c r="O54" s="48" t="n">
        <f aca="false">O41/avg_max_gain_per_run</f>
        <v>0.28410021822317</v>
      </c>
      <c r="P54" s="65" t="n">
        <f aca="false">P41/avg_max_gain_per_run</f>
        <v>0.325514082477066</v>
      </c>
      <c r="Q54" s="48" t="n">
        <f aca="false">Q41/avg_max_gain_per_run</f>
        <v>0.224446938486425</v>
      </c>
      <c r="R54" s="25"/>
      <c r="S54" s="33" t="n">
        <f aca="false">S41/avg_max_gain_per_run</f>
        <v>0.225395086391385</v>
      </c>
      <c r="U54" s="5" t="str">
        <f aca="false">A54</f>
        <v>csharp_slr.plg</v>
      </c>
    </row>
    <row r="55" customFormat="false" ht="13.2" hidden="false" customHeight="false" outlineLevel="0" collapsed="false">
      <c r="A55" s="5" t="str">
        <f aca="false">A42</f>
        <v>dgjaco_sell.plg</v>
      </c>
      <c r="B55" s="65" t="n">
        <f aca="false">B42/avg_max_gain_per_run</f>
        <v>0.453795230788585</v>
      </c>
      <c r="C55" s="48" t="n">
        <f aca="false">C42/avg_max_gain_per_run</f>
        <v>0.352973748832362</v>
      </c>
      <c r="D55" s="65" t="n">
        <f aca="false">D42/avg_max_gain_per_run</f>
        <v>0.386873128436668</v>
      </c>
      <c r="E55" s="48" t="n">
        <f aca="false">E42/avg_max_gain_per_run</f>
        <v>0.39558125321317</v>
      </c>
      <c r="F55" s="65" t="n">
        <f aca="false">F42/avg_max_gain_per_run</f>
        <v>0.285698012019609</v>
      </c>
      <c r="G55" s="48" t="n">
        <f aca="false">G42/avg_max_gain_per_run</f>
        <v>0.398283535591773</v>
      </c>
      <c r="H55" s="65" t="n">
        <f aca="false">H42/avg_max_gain_per_run</f>
        <v>0.323125811650522</v>
      </c>
      <c r="I55" s="48" t="n">
        <f aca="false">I42/avg_max_gain_per_run</f>
        <v>0.516339992293344</v>
      </c>
      <c r="J55" s="65" t="n">
        <f aca="false">J42/avg_max_gain_per_run</f>
        <v>0.252028445286211</v>
      </c>
      <c r="K55" s="48" t="n">
        <f aca="false">K42/avg_max_gain_per_run</f>
        <v>0.372460295368973</v>
      </c>
      <c r="L55" s="65" t="n">
        <f aca="false">L42/avg_max_gain_per_run</f>
        <v>0.274574870953139</v>
      </c>
      <c r="M55" s="48" t="n">
        <f aca="false">M42/avg_max_gain_per_run</f>
        <v>0.263830128665491</v>
      </c>
      <c r="N55" s="65" t="n">
        <f aca="false">N42/avg_max_gain_per_run</f>
        <v>0.719263766732011</v>
      </c>
      <c r="O55" s="48" t="n">
        <f aca="false">O42/avg_max_gain_per_run</f>
        <v>0.111435468644906</v>
      </c>
      <c r="P55" s="65" t="n">
        <f aca="false">P42/avg_max_gain_per_run</f>
        <v>0.611611295302605</v>
      </c>
      <c r="Q55" s="48" t="n">
        <f aca="false">Q42/avg_max_gain_per_run</f>
        <v>0.322404674710778</v>
      </c>
      <c r="R55" s="25"/>
      <c r="S55" s="33" t="n">
        <f aca="false">S42/avg_max_gain_per_run</f>
        <v>0.472424365881336</v>
      </c>
      <c r="U55" s="5" t="str">
        <f aca="false">A55</f>
        <v>dgjaco_sell.plg</v>
      </c>
    </row>
    <row r="56" customFormat="false" ht="13.2" hidden="false" customHeight="false" outlineLevel="0" collapsed="false">
      <c r="A56" s="5" t="str">
        <f aca="false">A43</f>
        <v>pmstub-sell.plg</v>
      </c>
      <c r="B56" s="65" t="n">
        <f aca="false">B43/avg_max_gain_per_run</f>
        <v>0.086120392227174</v>
      </c>
      <c r="C56" s="48" t="n">
        <f aca="false">C43/avg_max_gain_per_run</f>
        <v>0.139210137124982</v>
      </c>
      <c r="D56" s="65" t="n">
        <f aca="false">D43/avg_max_gain_per_run</f>
        <v>0.290638988744122</v>
      </c>
      <c r="E56" s="48" t="n">
        <f aca="false">E43/avg_max_gain_per_run</f>
        <v>0.212860209387261</v>
      </c>
      <c r="F56" s="65" t="n">
        <f aca="false">F43/avg_max_gain_per_run</f>
        <v>0.153405044194402</v>
      </c>
      <c r="G56" s="48" t="n">
        <f aca="false">G43/avg_max_gain_per_run</f>
        <v>0.152416452620412</v>
      </c>
      <c r="H56" s="65" t="n">
        <f aca="false">H43/avg_max_gain_per_run</f>
        <v>0.324357093540772</v>
      </c>
      <c r="I56" s="48" t="n">
        <f aca="false">I43/avg_max_gain_per_run</f>
        <v>0.378165003660166</v>
      </c>
      <c r="J56" s="65" t="n">
        <f aca="false">J43/avg_max_gain_per_run</f>
        <v>0.153545705520561</v>
      </c>
      <c r="K56" s="48" t="n">
        <f aca="false">K43/avg_max_gain_per_run</f>
        <v>0.157723941251113</v>
      </c>
      <c r="L56" s="65" t="n">
        <f aca="false">L43/avg_max_gain_per_run</f>
        <v>0.114636999674102</v>
      </c>
      <c r="M56" s="48" t="n">
        <f aca="false">M43/avg_max_gain_per_run</f>
        <v>0.0815469179815694</v>
      </c>
      <c r="N56" s="65" t="n">
        <f aca="false">N43/avg_max_gain_per_run</f>
        <v>0.0921935935699944</v>
      </c>
      <c r="O56" s="48" t="n">
        <f aca="false">O43/avg_max_gain_per_run</f>
        <v>0.0657472831066738</v>
      </c>
      <c r="P56" s="65" t="n">
        <f aca="false">P43/avg_max_gain_per_run</f>
        <v>0.116341775324239</v>
      </c>
      <c r="Q56" s="48" t="n">
        <f aca="false">Q43/avg_max_gain_per_run</f>
        <v>0.0910316517701039</v>
      </c>
      <c r="R56" s="25"/>
      <c r="S56" s="33" t="n">
        <f aca="false">S43/avg_max_gain_per_run</f>
        <v>0.190177084685052</v>
      </c>
      <c r="U56" s="5" t="str">
        <f aca="false">A56</f>
        <v>pmstub-sell.plg</v>
      </c>
    </row>
    <row r="57" customFormat="false" ht="13.2" hidden="false" customHeight="false" outlineLevel="0" collapsed="false">
      <c r="A57" s="5" t="str">
        <f aca="false">A44</f>
        <v>pzoito_seller.pl</v>
      </c>
      <c r="B57" s="65" t="n">
        <f aca="false">B44/avg_max_gain_per_run</f>
        <v>0.352571576308274</v>
      </c>
      <c r="C57" s="48" t="n">
        <f aca="false">C44/avg_max_gain_per_run</f>
        <v>0.394356905331956</v>
      </c>
      <c r="D57" s="65" t="n">
        <f aca="false">D44/avg_max_gain_per_run</f>
        <v>0.257036780955645</v>
      </c>
      <c r="E57" s="48" t="n">
        <f aca="false">E44/avg_max_gain_per_run</f>
        <v>0.413094578892678</v>
      </c>
      <c r="F57" s="65" t="n">
        <f aca="false">F44/avg_max_gain_per_run</f>
        <v>0.161208776078065</v>
      </c>
      <c r="G57" s="48" t="n">
        <f aca="false">G44/avg_max_gain_per_run</f>
        <v>0.244764575534637</v>
      </c>
      <c r="H57" s="65" t="n">
        <f aca="false">H44/avg_max_gain_per_run</f>
        <v>0.155585294749866</v>
      </c>
      <c r="I57" s="48" t="n">
        <f aca="false">I44/avg_max_gain_per_run</f>
        <v>0.407019396404419</v>
      </c>
      <c r="J57" s="65" t="n">
        <f aca="false">J44/avg_max_gain_per_run</f>
        <v>0.21313955089414</v>
      </c>
      <c r="K57" s="48" t="n">
        <f aca="false">K44/avg_max_gain_per_run</f>
        <v>0.301078634634186</v>
      </c>
      <c r="L57" s="65" t="n">
        <f aca="false">L44/avg_max_gain_per_run</f>
        <v>0.167094759176913</v>
      </c>
      <c r="M57" s="48" t="n">
        <f aca="false">M44/avg_max_gain_per_run</f>
        <v>0.301207409087712</v>
      </c>
      <c r="N57" s="65" t="n">
        <f aca="false">N44/avg_max_gain_per_run</f>
        <v>0.502227302759637</v>
      </c>
      <c r="O57" s="48" t="n">
        <f aca="false">O44/avg_max_gain_per_run</f>
        <v>0.317704407157086</v>
      </c>
      <c r="P57" s="65" t="n">
        <f aca="false">P44/avg_max_gain_per_run</f>
        <v>0.4544282067563</v>
      </c>
      <c r="Q57" s="48" t="n">
        <f aca="false">Q44/avg_max_gain_per_run</f>
        <v>0.297751300869624</v>
      </c>
      <c r="R57" s="25"/>
      <c r="S57" s="33" t="n">
        <f aca="false">S44/avg_max_gain_per_run</f>
        <v>0.32332746395412</v>
      </c>
      <c r="U57" s="5" t="str">
        <f aca="false">A57</f>
        <v>pzoito_seller.pl</v>
      </c>
    </row>
    <row r="58" customFormat="false" ht="13.2" hidden="false" customHeight="false" outlineLevel="0" collapsed="false">
      <c r="A58" s="5" t="str">
        <f aca="false">A45</f>
        <v>rbrigg_seller.plg</v>
      </c>
      <c r="B58" s="65" t="n">
        <f aca="false">B45/avg_max_gain_per_run</f>
        <v>0.298507107854548</v>
      </c>
      <c r="C58" s="48" t="n">
        <f aca="false">C45/avg_max_gain_per_run</f>
        <v>0.148336283589083</v>
      </c>
      <c r="D58" s="65" t="n">
        <f aca="false">D45/avg_max_gain_per_run</f>
        <v>0.284626212337187</v>
      </c>
      <c r="E58" s="48" t="n">
        <f aca="false">E45/avg_max_gain_per_run</f>
        <v>0.17220215211829</v>
      </c>
      <c r="F58" s="65" t="n">
        <f aca="false">F45/avg_max_gain_per_run</f>
        <v>0.133247879926737</v>
      </c>
      <c r="G58" s="48" t="n">
        <f aca="false">G45/avg_max_gain_per_run</f>
        <v>0.117750369731268</v>
      </c>
      <c r="H58" s="65" t="n">
        <f aca="false">H45/avg_max_gain_per_run</f>
        <v>0.133005189610477</v>
      </c>
      <c r="I58" s="48" t="n">
        <f aca="false">I45/avg_max_gain_per_run</f>
        <v>0.1560815716823</v>
      </c>
      <c r="J58" s="65" t="n">
        <f aca="false">J45/avg_max_gain_per_run</f>
        <v>0.217456466805413</v>
      </c>
      <c r="K58" s="48" t="n">
        <f aca="false">K45/avg_max_gain_per_run</f>
        <v>0.146265986605476</v>
      </c>
      <c r="L58" s="65" t="n">
        <f aca="false">L45/avg_max_gain_per_run</f>
        <v>0.199298278285556</v>
      </c>
      <c r="M58" s="48" t="n">
        <f aca="false">M45/avg_max_gain_per_run</f>
        <v>0.123541257849051</v>
      </c>
      <c r="N58" s="65" t="n">
        <f aca="false">N45/avg_max_gain_per_run</f>
        <v>0.386724542528754</v>
      </c>
      <c r="O58" s="48" t="n">
        <f aca="false">O45/avg_max_gain_per_run</f>
        <v>0.0412117874191321</v>
      </c>
      <c r="P58" s="65" t="n">
        <f aca="false">P45/avg_max_gain_per_run</f>
        <v>0.37265642876742</v>
      </c>
      <c r="Q58" s="48" t="n">
        <f aca="false">Q45/avg_max_gain_per_run</f>
        <v>0.0472473469986142</v>
      </c>
      <c r="R58" s="25"/>
      <c r="S58" s="33" t="n">
        <f aca="false">S45/avg_max_gain_per_run</f>
        <v>0.289360300873728</v>
      </c>
      <c r="U58" s="5" t="str">
        <f aca="false">A58</f>
        <v>rbrigg_seller.plg</v>
      </c>
    </row>
    <row r="59" customFormat="false" ht="13.2" hidden="false" customHeight="false" outlineLevel="0" collapsed="false">
      <c r="A59" s="5" t="str">
        <f aca="false">A46</f>
        <v>rpstac_selle.pl</v>
      </c>
      <c r="B59" s="65" t="n">
        <f aca="false">B46/avg_max_gain_per_run</f>
        <v>0.0750438080785168</v>
      </c>
      <c r="C59" s="48" t="n">
        <f aca="false">C46/avg_max_gain_per_run</f>
        <v>0.0524290328939483</v>
      </c>
      <c r="D59" s="65" t="n">
        <f aca="false">D46/avg_max_gain_per_run</f>
        <v>0.166499424972536</v>
      </c>
      <c r="E59" s="48" t="n">
        <f aca="false">E46/avg_max_gain_per_run</f>
        <v>0.175914818670711</v>
      </c>
      <c r="F59" s="65" t="n">
        <f aca="false">F46/avg_max_gain_per_run</f>
        <v>0.143074361303475</v>
      </c>
      <c r="G59" s="48" t="n">
        <f aca="false">G46/avg_max_gain_per_run</f>
        <v>0.137996685543681</v>
      </c>
      <c r="H59" s="65" t="n">
        <f aca="false">H46/avg_max_gain_per_run</f>
        <v>0.124435745014695</v>
      </c>
      <c r="I59" s="48" t="n">
        <f aca="false">I46/avg_max_gain_per_run</f>
        <v>0.2051228458758</v>
      </c>
      <c r="J59" s="65" t="n">
        <f aca="false">J46/avg_max_gain_per_run</f>
        <v>0.144508710601208</v>
      </c>
      <c r="K59" s="48" t="n">
        <f aca="false">K46/avg_max_gain_per_run</f>
        <v>0.126283163136431</v>
      </c>
      <c r="L59" s="65" t="n">
        <f aca="false">L46/avg_max_gain_per_run</f>
        <v>0.149769642314097</v>
      </c>
      <c r="M59" s="48" t="n">
        <f aca="false">M46/avg_max_gain_per_run</f>
        <v>0.0975872620272863</v>
      </c>
      <c r="N59" s="65" t="n">
        <f aca="false">N46/avg_max_gain_per_run</f>
        <v>0.124716077094294</v>
      </c>
      <c r="O59" s="48" t="n">
        <f aca="false">O46/avg_max_gain_per_run</f>
        <v>0.0645100577801067</v>
      </c>
      <c r="P59" s="65" t="n">
        <f aca="false">P46/avg_max_gain_per_run</f>
        <v>0.145403197766853</v>
      </c>
      <c r="Q59" s="48" t="n">
        <f aca="false">Q46/avg_max_gain_per_run</f>
        <v>0.0864928475696794</v>
      </c>
      <c r="R59" s="25"/>
      <c r="S59" s="33" t="n">
        <f aca="false">S46/avg_max_gain_per_run</f>
        <v>0.153350138163668</v>
      </c>
      <c r="U59" s="5" t="str">
        <f aca="false">A59</f>
        <v>rpstac_selle.pl</v>
      </c>
    </row>
    <row r="60" customFormat="false" ht="13.2" hidden="false" customHeight="false" outlineLevel="0" collapsed="false">
      <c r="A60" s="5" t="str">
        <f aca="false">A47</f>
        <v>keen_seller2.plg</v>
      </c>
      <c r="B60" s="65" t="n">
        <f aca="false">B47/avg_max_gain_per_run</f>
        <v>0.190663455890292</v>
      </c>
      <c r="C60" s="48" t="n">
        <f aca="false">C47/avg_max_gain_per_run</f>
        <v>0.619574509394096</v>
      </c>
      <c r="D60" s="65" t="n">
        <f aca="false">D47/avg_max_gain_per_run</f>
        <v>0.189426230563725</v>
      </c>
      <c r="E60" s="48" t="n">
        <f aca="false">E47/avg_max_gain_per_run</f>
        <v>0.533352088176821</v>
      </c>
      <c r="F60" s="65" t="n">
        <f aca="false">F47/avg_max_gain_per_run</f>
        <v>0.159665463781194</v>
      </c>
      <c r="G60" s="48" t="n">
        <f aca="false">G47/avg_max_gain_per_run</f>
        <v>0.302387181196552</v>
      </c>
      <c r="H60" s="65" t="n">
        <f aca="false">H47/avg_max_gain_per_run</f>
        <v>0.254791152600699</v>
      </c>
      <c r="I60" s="48" t="n">
        <f aca="false">I47/avg_max_gain_per_run</f>
        <v>0.569880447778492</v>
      </c>
      <c r="J60" s="65" t="n">
        <f aca="false">J47/avg_max_gain_per_run</f>
        <v>0.0979884439786551</v>
      </c>
      <c r="K60" s="48" t="n">
        <f aca="false">K47/avg_max_gain_per_run</f>
        <v>0.461048204240246</v>
      </c>
      <c r="L60" s="65" t="n">
        <f aca="false">L47/avg_max_gain_per_run</f>
        <v>0.157304928990795</v>
      </c>
      <c r="M60" s="48" t="n">
        <f aca="false">M47/avg_max_gain_per_run</f>
        <v>0.361262861348546</v>
      </c>
      <c r="N60" s="65" t="n">
        <f aca="false">N47/avg_max_gain_per_run</f>
        <v>0.16651131184517</v>
      </c>
      <c r="O60" s="48" t="n">
        <f aca="false">O47/avg_max_gain_per_run</f>
        <v>0.532941991070978</v>
      </c>
      <c r="P60" s="65" t="n">
        <f aca="false">P47/avg_max_gain_per_run</f>
        <v>0.235724608897126</v>
      </c>
      <c r="Q60" s="48" t="n">
        <f aca="false">Q47/avg_max_gain_per_run</f>
        <v>0.569697191825398</v>
      </c>
      <c r="R60" s="25"/>
      <c r="S60" s="33" t="n">
        <f aca="false">S47/avg_max_gain_per_run</f>
        <v>0.207439370935379</v>
      </c>
      <c r="U60" s="5" t="str">
        <f aca="false">A60</f>
        <v>keen_seller2.plg</v>
      </c>
    </row>
    <row r="61" customFormat="false" ht="13.2" hidden="false" customHeight="false" outlineLevel="0" collapsed="false">
      <c r="A61" s="5" t="str">
        <f aca="false">A48</f>
        <v>smart_seller4.plg</v>
      </c>
      <c r="B61" s="67" t="n">
        <f aca="false">B48/avg_max_gain_per_run</f>
        <v>0.0595175712741836</v>
      </c>
      <c r="C61" s="51" t="n">
        <f aca="false">C48/avg_max_gain_per_run</f>
        <v>0.24323116896496</v>
      </c>
      <c r="D61" s="67" t="n">
        <f aca="false">D48/avg_max_gain_per_run</f>
        <v>0.146272920614512</v>
      </c>
      <c r="E61" s="51" t="n">
        <f aca="false">E48/avg_max_gain_per_run</f>
        <v>0.360783424152342</v>
      </c>
      <c r="F61" s="67" t="n">
        <f aca="false">F48/avg_max_gain_per_run</f>
        <v>0.127745248470308</v>
      </c>
      <c r="G61" s="51" t="n">
        <f aca="false">G48/avg_max_gain_per_run</f>
        <v>0.301352032704749</v>
      </c>
      <c r="H61" s="67" t="n">
        <f aca="false">H48/avg_max_gain_per_run</f>
        <v>0.102180547727279</v>
      </c>
      <c r="I61" s="51" t="n">
        <f aca="false">I48/avg_max_gain_per_run</f>
        <v>0.426268205488367</v>
      </c>
      <c r="J61" s="67" t="n">
        <f aca="false">J48/avg_max_gain_per_run</f>
        <v>0.115096625415917</v>
      </c>
      <c r="K61" s="51" t="n">
        <f aca="false">K48/avg_max_gain_per_run</f>
        <v>0.274599635271125</v>
      </c>
      <c r="L61" s="67" t="n">
        <f aca="false">L48/avg_max_gain_per_run</f>
        <v>0.140547410296211</v>
      </c>
      <c r="M61" s="51" t="n">
        <f aca="false">M48/avg_max_gain_per_run</f>
        <v>0.284289417612581</v>
      </c>
      <c r="N61" s="67" t="n">
        <f aca="false">N48/avg_max_gain_per_run</f>
        <v>0.150363985945754</v>
      </c>
      <c r="O61" s="51" t="n">
        <f aca="false">O48/avg_max_gain_per_run</f>
        <v>0.0949028099576332</v>
      </c>
      <c r="P61" s="67" t="n">
        <f aca="false">P48/avg_max_gain_per_run</f>
        <v>0.0995535488753533</v>
      </c>
      <c r="Q61" s="51" t="n">
        <f aca="false">Q48/avg_max_gain_per_run</f>
        <v>0.298774562488794</v>
      </c>
      <c r="R61" s="25"/>
      <c r="S61" s="33" t="n">
        <f aca="false">S48/avg_max_gain_per_run</f>
        <v>0.134468265517074</v>
      </c>
      <c r="U61" s="5" t="str">
        <f aca="false">A61</f>
        <v>smart_seller4.plg</v>
      </c>
    </row>
    <row r="62" customFormat="false" ht="13.2" hidden="false" customHeight="false" outlineLevel="0" collapsed="false">
      <c r="A62" s="2" t="s">
        <v>17</v>
      </c>
      <c r="B62" s="22"/>
      <c r="C62" s="43" t="n">
        <f aca="false">C49/avg_max_gain_per_run</f>
        <v>0.252048851084231</v>
      </c>
      <c r="D62" s="22"/>
      <c r="E62" s="43" t="n">
        <f aca="false">E49/avg_max_gain_per_run</f>
        <v>0.296814769395221</v>
      </c>
      <c r="F62" s="22"/>
      <c r="G62" s="43" t="n">
        <f aca="false">G49/avg_max_gain_per_run</f>
        <v>0.212120141502212</v>
      </c>
      <c r="H62" s="22"/>
      <c r="I62" s="43" t="n">
        <f aca="false">I49/avg_max_gain_per_run</f>
        <v>0.342021866782718</v>
      </c>
      <c r="J62" s="22"/>
      <c r="K62" s="43" t="n">
        <f aca="false">K49/avg_max_gain_per_run</f>
        <v>0.238593197428958</v>
      </c>
      <c r="L62" s="22"/>
      <c r="M62" s="43" t="n">
        <f aca="false">M49/avg_max_gain_per_run</f>
        <v>0.187439416847639</v>
      </c>
      <c r="N62" s="22"/>
      <c r="O62" s="43" t="n">
        <f aca="false">O49/avg_max_gain_per_run</f>
        <v>0.176134560718971</v>
      </c>
      <c r="P62" s="22"/>
      <c r="Q62" s="43" t="n">
        <f aca="false">Q49/avg_max_gain_per_run</f>
        <v>0.224837169106062</v>
      </c>
      <c r="S62" s="44"/>
    </row>
    <row r="65" customFormat="false" ht="13.2" hidden="false" customHeight="false" outlineLevel="0" collapsed="false">
      <c r="A65" s="19" t="s">
        <v>20</v>
      </c>
    </row>
    <row r="66" customFormat="false" ht="26.4" hidden="false" customHeight="false" outlineLevel="0" collapsed="false">
      <c r="A66" s="19"/>
      <c r="B66" s="4"/>
      <c r="C66" s="4" t="str">
        <f aca="false">C52</f>
        <v>jrdunm_buyer.plg</v>
      </c>
      <c r="D66" s="4"/>
      <c r="E66" s="4" t="str">
        <f aca="false">E52</f>
        <v>mjtryh_buyer.plg</v>
      </c>
      <c r="F66" s="4"/>
      <c r="G66" s="4" t="str">
        <f aca="false">G52</f>
        <v>psavvi.plg</v>
      </c>
      <c r="H66" s="4"/>
      <c r="I66" s="4" t="str">
        <f aca="false">I52</f>
        <v>psourt_buyer.pl</v>
      </c>
      <c r="J66" s="4"/>
      <c r="K66" s="4" t="str">
        <f aca="false">K52</f>
        <v>rpstac_buyer.pl</v>
      </c>
      <c r="L66" s="4"/>
      <c r="M66" s="4" t="str">
        <f aca="false">M52</f>
        <v>sqpowe-buyer.plg</v>
      </c>
      <c r="N66" s="4"/>
      <c r="O66" s="4" t="str">
        <f aca="false">O52</f>
        <v>progress_buyer2.plg</v>
      </c>
      <c r="P66" s="4"/>
      <c r="Q66" s="4" t="str">
        <f aca="false">Q52</f>
        <v>smart-buyer1.plg</v>
      </c>
      <c r="R66" s="3"/>
      <c r="S66" s="4" t="s">
        <v>21</v>
      </c>
    </row>
    <row r="67" customFormat="false" ht="13.2" hidden="false" customHeight="false" outlineLevel="0" collapsed="false">
      <c r="A67" s="5" t="str">
        <f aca="false">A53</f>
        <v>bplongseller.plg</v>
      </c>
      <c r="B67" s="45"/>
      <c r="C67" s="46" t="n">
        <f aca="false">(B24+C24)/max_gain</f>
        <v>0.148904872330035</v>
      </c>
      <c r="D67" s="45"/>
      <c r="E67" s="46" t="n">
        <f aca="false">(D24+E24)/max_gain</f>
        <v>0.433467688013179</v>
      </c>
      <c r="F67" s="45"/>
      <c r="G67" s="46" t="n">
        <f aca="false">(F24+G24)/max_gain</f>
        <v>0.254568273738828</v>
      </c>
      <c r="H67" s="45"/>
      <c r="I67" s="46" t="n">
        <f aca="false">(H24+I24)/max_gain</f>
        <v>0.33833209346648</v>
      </c>
      <c r="J67" s="45"/>
      <c r="K67" s="46" t="n">
        <f aca="false">(J24+K24)/max_gain</f>
        <v>0.27254320630559</v>
      </c>
      <c r="L67" s="45"/>
      <c r="M67" s="46" t="n">
        <f aca="false">(L24+M24)/max_gain</f>
        <v>0.220665823359092</v>
      </c>
      <c r="N67" s="45"/>
      <c r="O67" s="46" t="n">
        <f aca="false">(N24+O24)/max_gain</f>
        <v>0.357499180301075</v>
      </c>
      <c r="P67" s="45"/>
      <c r="Q67" s="46" t="n">
        <f aca="false">(P24+Q24)/max_gain</f>
        <v>0.345695515776356</v>
      </c>
      <c r="R67" s="25"/>
      <c r="S67" s="33" t="n">
        <f aca="false">AVERAGE(C67:M67)</f>
        <v>0.2780803262022</v>
      </c>
      <c r="U67" s="5" t="str">
        <f aca="false">A67</f>
        <v>bplongseller.plg</v>
      </c>
    </row>
    <row r="68" customFormat="false" ht="13.2" hidden="false" customHeight="false" outlineLevel="0" collapsed="false">
      <c r="A68" s="5" t="str">
        <f aca="false">A54</f>
        <v>csharp_slr.plg</v>
      </c>
      <c r="B68" s="47"/>
      <c r="C68" s="48" t="n">
        <f aca="false">(B25+C25)/max_gain</f>
        <v>0.535331252470241</v>
      </c>
      <c r="D68" s="47"/>
      <c r="E68" s="48" t="n">
        <f aca="false">(D25+E25)/max_gain</f>
        <v>0.445402108136862</v>
      </c>
      <c r="F68" s="47"/>
      <c r="G68" s="48" t="n">
        <f aca="false">(F25+G25)/max_gain</f>
        <v>0.215834998320979</v>
      </c>
      <c r="H68" s="47"/>
      <c r="I68" s="48" t="n">
        <f aca="false">(H25+I25)/max_gain</f>
        <v>0.289578778762517</v>
      </c>
      <c r="J68" s="47"/>
      <c r="K68" s="48" t="n">
        <f aca="false">(J25+K25)/max_gain</f>
        <v>0.391810142870303</v>
      </c>
      <c r="L68" s="47"/>
      <c r="M68" s="48" t="n">
        <f aca="false">(L25+M25)/max_gain</f>
        <v>0.158970081732155</v>
      </c>
      <c r="N68" s="47"/>
      <c r="O68" s="48" t="n">
        <f aca="false">(N25+O25)/max_gain</f>
        <v>0.549980832417879</v>
      </c>
      <c r="P68" s="47"/>
      <c r="Q68" s="48" t="n">
        <f aca="false">(P25+Q25)/max_gain</f>
        <v>0.54996102096349</v>
      </c>
      <c r="R68" s="25"/>
      <c r="S68" s="33" t="n">
        <f aca="false">AVERAGE(C68:M68)</f>
        <v>0.339487893715509</v>
      </c>
      <c r="U68" s="5" t="str">
        <f aca="false">A68</f>
        <v>csharp_slr.plg</v>
      </c>
    </row>
    <row r="69" customFormat="false" ht="13.2" hidden="false" customHeight="false" outlineLevel="0" collapsed="false">
      <c r="A69" s="5" t="str">
        <f aca="false">A55</f>
        <v>dgjaco_sell.plg</v>
      </c>
      <c r="B69" s="47"/>
      <c r="C69" s="48" t="n">
        <f aca="false">(B26+C26)/max_gain</f>
        <v>0.806768979620947</v>
      </c>
      <c r="D69" s="47"/>
      <c r="E69" s="48" t="n">
        <f aca="false">(D26+E26)/max_gain</f>
        <v>0.782454381649839</v>
      </c>
      <c r="F69" s="47"/>
      <c r="G69" s="48" t="n">
        <f aca="false">(F26+G26)/max_gain</f>
        <v>0.683981547611383</v>
      </c>
      <c r="H69" s="47"/>
      <c r="I69" s="48" t="n">
        <f aca="false">(H26+I26)/max_gain</f>
        <v>0.839465803943866</v>
      </c>
      <c r="J69" s="47"/>
      <c r="K69" s="48" t="n">
        <f aca="false">(J26+K26)/max_gain</f>
        <v>0.624488740655185</v>
      </c>
      <c r="L69" s="47"/>
      <c r="M69" s="48" t="n">
        <f aca="false">(L26+M26)/max_gain</f>
        <v>0.53840499961863</v>
      </c>
      <c r="N69" s="47"/>
      <c r="O69" s="48" t="n">
        <f aca="false">(N26+O26)/max_gain</f>
        <v>0.830699235376918</v>
      </c>
      <c r="P69" s="47"/>
      <c r="Q69" s="48" t="n">
        <f aca="false">(P26+Q26)/max_gain</f>
        <v>0.934015970013383</v>
      </c>
      <c r="R69" s="25"/>
      <c r="S69" s="33" t="n">
        <f aca="false">AVERAGE(C69:M69)</f>
        <v>0.712594075516641</v>
      </c>
      <c r="U69" s="5" t="str">
        <f aca="false">A69</f>
        <v>dgjaco_sell.plg</v>
      </c>
    </row>
    <row r="70" customFormat="false" ht="13.2" hidden="false" customHeight="false" outlineLevel="0" collapsed="false">
      <c r="A70" s="5" t="str">
        <f aca="false">A56</f>
        <v>pmstub-sell.plg</v>
      </c>
      <c r="B70" s="47"/>
      <c r="C70" s="48" t="n">
        <f aca="false">(B27+C27)/max_gain</f>
        <v>0.225330529352156</v>
      </c>
      <c r="D70" s="47"/>
      <c r="E70" s="48" t="n">
        <f aca="false">(D27+E27)/max_gain</f>
        <v>0.503499198131384</v>
      </c>
      <c r="F70" s="47"/>
      <c r="G70" s="48" t="n">
        <f aca="false">(F27+G27)/max_gain</f>
        <v>0.305821496814813</v>
      </c>
      <c r="H70" s="47"/>
      <c r="I70" s="48" t="n">
        <f aca="false">(H27+I27)/max_gain</f>
        <v>0.702522097200939</v>
      </c>
      <c r="J70" s="47"/>
      <c r="K70" s="48" t="n">
        <f aca="false">(J27+K27)/max_gain</f>
        <v>0.311269646771674</v>
      </c>
      <c r="L70" s="47"/>
      <c r="M70" s="48" t="n">
        <f aca="false">(L27+M27)/max_gain</f>
        <v>0.196183917655671</v>
      </c>
      <c r="N70" s="47"/>
      <c r="O70" s="48" t="n">
        <f aca="false">(N27+O27)/max_gain</f>
        <v>0.157940876676668</v>
      </c>
      <c r="P70" s="47"/>
      <c r="Q70" s="48" t="n">
        <f aca="false">(P27+Q27)/max_gain</f>
        <v>0.207373427094343</v>
      </c>
      <c r="R70" s="25"/>
      <c r="S70" s="33" t="n">
        <f aca="false">AVERAGE(C70:M70)</f>
        <v>0.374104480987773</v>
      </c>
      <c r="U70" s="5" t="str">
        <f aca="false">A70</f>
        <v>pmstub-sell.plg</v>
      </c>
    </row>
    <row r="71" customFormat="false" ht="13.2" hidden="false" customHeight="false" outlineLevel="0" collapsed="false">
      <c r="A71" s="5" t="str">
        <f aca="false">A57</f>
        <v>pzoito_seller.pl</v>
      </c>
      <c r="B71" s="47"/>
      <c r="C71" s="48" t="n">
        <f aca="false">(B28+C28)/max_gain</f>
        <v>0.74692848164023</v>
      </c>
      <c r="D71" s="47"/>
      <c r="E71" s="48" t="n">
        <f aca="false">(D28+E28)/max_gain</f>
        <v>0.670131359848324</v>
      </c>
      <c r="F71" s="47"/>
      <c r="G71" s="48" t="n">
        <f aca="false">(F28+G28)/max_gain</f>
        <v>0.405973351612702</v>
      </c>
      <c r="H71" s="47"/>
      <c r="I71" s="48" t="n">
        <f aca="false">(H28+I28)/max_gain</f>
        <v>0.562604691154285</v>
      </c>
      <c r="J71" s="47"/>
      <c r="K71" s="48" t="n">
        <f aca="false">(J28+K28)/max_gain</f>
        <v>0.514218185528327</v>
      </c>
      <c r="L71" s="47"/>
      <c r="M71" s="48" t="n">
        <f aca="false">(L28+M28)/max_gain</f>
        <v>0.468302168264626</v>
      </c>
      <c r="N71" s="47"/>
      <c r="O71" s="48" t="n">
        <f aca="false">(N28+O28)/max_gain</f>
        <v>0.819931709916723</v>
      </c>
      <c r="P71" s="47"/>
      <c r="Q71" s="48" t="n">
        <f aca="false">(P28+Q28)/max_gain</f>
        <v>0.752179507625924</v>
      </c>
      <c r="R71" s="25"/>
      <c r="S71" s="33" t="n">
        <f aca="false">AVERAGE(C71:M71)</f>
        <v>0.561359706341415</v>
      </c>
      <c r="U71" s="5" t="str">
        <f aca="false">A71</f>
        <v>pzoito_seller.pl</v>
      </c>
    </row>
    <row r="72" customFormat="false" ht="13.2" hidden="false" customHeight="false" outlineLevel="0" collapsed="false">
      <c r="A72" s="5" t="str">
        <f aca="false">A58</f>
        <v>rbrigg_seller.plg</v>
      </c>
      <c r="B72" s="47"/>
      <c r="C72" s="48" t="n">
        <f aca="false">(B29+C29)/max_gain</f>
        <v>0.446843391443631</v>
      </c>
      <c r="D72" s="47"/>
      <c r="E72" s="48" t="n">
        <f aca="false">(D29+E29)/max_gain</f>
        <v>0.456828364455477</v>
      </c>
      <c r="F72" s="47"/>
      <c r="G72" s="48" t="n">
        <f aca="false">(F29+G29)/max_gain</f>
        <v>0.250998249658005</v>
      </c>
      <c r="H72" s="47"/>
      <c r="I72" s="48" t="n">
        <f aca="false">(H29+I29)/max_gain</f>
        <v>0.289086761292777</v>
      </c>
      <c r="J72" s="47"/>
      <c r="K72" s="48" t="n">
        <f aca="false">(J29+K29)/max_gain</f>
        <v>0.363722453410889</v>
      </c>
      <c r="L72" s="47"/>
      <c r="M72" s="48" t="n">
        <f aca="false">(L29+M29)/max_gain</f>
        <v>0.322839536134607</v>
      </c>
      <c r="N72" s="47"/>
      <c r="O72" s="48" t="n">
        <f aca="false">(N29+O29)/max_gain</f>
        <v>0.427936329947886</v>
      </c>
      <c r="P72" s="47"/>
      <c r="Q72" s="48" t="n">
        <f aca="false">(P29+Q29)/max_gain</f>
        <v>0.419903775766035</v>
      </c>
      <c r="R72" s="25"/>
      <c r="S72" s="33" t="n">
        <f aca="false">AVERAGE(C72:M72)</f>
        <v>0.355053126065898</v>
      </c>
      <c r="U72" s="5" t="str">
        <f aca="false">A72</f>
        <v>rbrigg_seller.plg</v>
      </c>
    </row>
    <row r="73" customFormat="false" ht="13.2" hidden="false" customHeight="false" outlineLevel="0" collapsed="false">
      <c r="A73" s="5" t="str">
        <f aca="false">A59</f>
        <v>rpstac_selle.pl</v>
      </c>
      <c r="B73" s="47"/>
      <c r="C73" s="48" t="n">
        <f aca="false">(B30+C30)/max_gain</f>
        <v>0.127472840972465</v>
      </c>
      <c r="D73" s="47"/>
      <c r="E73" s="48" t="n">
        <f aca="false">(D30+E30)/max_gain</f>
        <v>0.342414243643247</v>
      </c>
      <c r="F73" s="47"/>
      <c r="G73" s="48" t="n">
        <f aca="false">(F30+G30)/max_gain</f>
        <v>0.281071046847156</v>
      </c>
      <c r="H73" s="47"/>
      <c r="I73" s="48" t="n">
        <f aca="false">(H30+I30)/max_gain</f>
        <v>0.329558590890495</v>
      </c>
      <c r="J73" s="47"/>
      <c r="K73" s="48" t="n">
        <f aca="false">(J30+K30)/max_gain</f>
        <v>0.270791873737639</v>
      </c>
      <c r="L73" s="47"/>
      <c r="M73" s="48" t="n">
        <f aca="false">(L30+M30)/max_gain</f>
        <v>0.247356904341383</v>
      </c>
      <c r="N73" s="47"/>
      <c r="O73" s="48" t="n">
        <f aca="false">(N30+O30)/max_gain</f>
        <v>0.1892261348744</v>
      </c>
      <c r="P73" s="47"/>
      <c r="Q73" s="48" t="n">
        <f aca="false">(P30+Q30)/max_gain</f>
        <v>0.231896045336532</v>
      </c>
      <c r="R73" s="25"/>
      <c r="S73" s="33" t="n">
        <f aca="false">AVERAGE(C73:M73)</f>
        <v>0.266444250072064</v>
      </c>
      <c r="U73" s="5" t="str">
        <f aca="false">A73</f>
        <v>rpstac_selle.pl</v>
      </c>
    </row>
    <row r="74" customFormat="false" ht="13.2" hidden="false" customHeight="false" outlineLevel="0" collapsed="false">
      <c r="A74" s="5" t="str">
        <f aca="false">A60</f>
        <v>keen_seller2.plg</v>
      </c>
      <c r="B74" s="47"/>
      <c r="C74" s="48" t="n">
        <f aca="false">(B31+C31)/max_gain</f>
        <v>0.810237965284389</v>
      </c>
      <c r="D74" s="47"/>
      <c r="E74" s="48" t="n">
        <f aca="false">(D31+E31)/max_gain</f>
        <v>0.722778318740546</v>
      </c>
      <c r="F74" s="47"/>
      <c r="G74" s="48" t="n">
        <f aca="false">(F31+G31)/max_gain</f>
        <v>0.462052644977747</v>
      </c>
      <c r="H74" s="47"/>
      <c r="I74" s="48" t="n">
        <f aca="false">(H31+I31)/max_gain</f>
        <v>0.824671600379191</v>
      </c>
      <c r="J74" s="47"/>
      <c r="K74" s="48" t="n">
        <f aca="false">(J31+K31)/max_gain</f>
        <v>0.559036648218901</v>
      </c>
      <c r="L74" s="47"/>
      <c r="M74" s="48" t="n">
        <f aca="false">(L31+M31)/max_gain</f>
        <v>0.518567790339341</v>
      </c>
      <c r="N74" s="47"/>
      <c r="O74" s="48" t="n">
        <f aca="false">(N31+O31)/max_gain</f>
        <v>0.699453302916147</v>
      </c>
      <c r="P74" s="47"/>
      <c r="Q74" s="48" t="n">
        <f aca="false">(P31+Q31)/max_gain</f>
        <v>0.805421800722524</v>
      </c>
      <c r="R74" s="25"/>
      <c r="S74" s="33" t="n">
        <f aca="false">AVERAGE(C74:M74)</f>
        <v>0.649557494656686</v>
      </c>
      <c r="U74" s="5" t="str">
        <f aca="false">A74</f>
        <v>keen_seller2.plg</v>
      </c>
    </row>
    <row r="75" customFormat="false" ht="13.2" hidden="false" customHeight="false" outlineLevel="0" collapsed="false">
      <c r="A75" s="5" t="str">
        <f aca="false">A61</f>
        <v>smart_seller4.plg</v>
      </c>
      <c r="B75" s="50"/>
      <c r="C75" s="51" t="n">
        <f aca="false">(B32+C32)/max_gain</f>
        <v>0.302748740239144</v>
      </c>
      <c r="D75" s="50"/>
      <c r="E75" s="51" t="n">
        <f aca="false">(D32+E32)/max_gain</f>
        <v>0.507056344766854</v>
      </c>
      <c r="F75" s="50"/>
      <c r="G75" s="51" t="n">
        <f aca="false">(F32+G32)/max_gain</f>
        <v>0.429097281175057</v>
      </c>
      <c r="H75" s="50"/>
      <c r="I75" s="51" t="n">
        <f aca="false">(H32+I32)/max_gain</f>
        <v>0.528448753215647</v>
      </c>
      <c r="J75" s="50"/>
      <c r="K75" s="51" t="n">
        <f aca="false">(J32+K32)/max_gain</f>
        <v>0.389696260687041</v>
      </c>
      <c r="L75" s="50"/>
      <c r="M75" s="51" t="n">
        <f aca="false">(L32+M32)/max_gain</f>
        <v>0.424836827908792</v>
      </c>
      <c r="N75" s="50"/>
      <c r="O75" s="51" t="n">
        <f aca="false">(N32+O32)/max_gain</f>
        <v>0.245266795903387</v>
      </c>
      <c r="P75" s="50"/>
      <c r="Q75" s="51" t="n">
        <f aca="false">(P32+Q32)/max_gain</f>
        <v>0.398328111364147</v>
      </c>
      <c r="R75" s="25"/>
      <c r="S75" s="33" t="n">
        <f aca="false">AVERAGE(C75:M75)</f>
        <v>0.430314034665422</v>
      </c>
      <c r="U75" s="5" t="str">
        <f aca="false">A75</f>
        <v>smart_seller4.plg</v>
      </c>
    </row>
    <row r="76" customFormat="false" ht="13.2" hidden="false" customHeight="false" outlineLevel="0" collapsed="false">
      <c r="A76" s="2" t="s">
        <v>17</v>
      </c>
      <c r="B76" s="22"/>
      <c r="C76" s="43" t="n">
        <f aca="false">AVERAGE(C67:C75)</f>
        <v>0.461174117039249</v>
      </c>
      <c r="D76" s="22"/>
      <c r="E76" s="43" t="n">
        <f aca="false">AVERAGE(E67:E75)</f>
        <v>0.540448000820635</v>
      </c>
      <c r="F76" s="22"/>
      <c r="G76" s="43" t="n">
        <f aca="false">AVERAGE(G67:G75)</f>
        <v>0.36548876563963</v>
      </c>
      <c r="H76" s="22"/>
      <c r="I76" s="43" t="n">
        <f aca="false">AVERAGE(I67:I75)</f>
        <v>0.522696574478466</v>
      </c>
      <c r="J76" s="22"/>
      <c r="K76" s="43" t="n">
        <f aca="false">AVERAGE(K67:K75)</f>
        <v>0.410841906465061</v>
      </c>
      <c r="L76" s="22"/>
      <c r="M76" s="43" t="n">
        <f aca="false">AVERAGE(M67:M75)</f>
        <v>0.344014227706033</v>
      </c>
      <c r="N76" s="22"/>
      <c r="O76" s="43" t="n">
        <f aca="false">AVERAGE(O67:O75)</f>
        <v>0.475326044259009</v>
      </c>
      <c r="P76" s="22"/>
      <c r="Q76" s="43" t="n">
        <f aca="false">AVERAGE(Q67:Q75)</f>
        <v>0.516086130518082</v>
      </c>
      <c r="R76" s="44" t="n">
        <f aca="false">AVERAGE(C76:M76)</f>
        <v>0.440777265358179</v>
      </c>
      <c r="S76" s="44" t="n">
        <f aca="false">AVERAGE(S67:S75)</f>
        <v>0.440777265358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K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50" activeCellId="0" sqref="L50"/>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9" min="2" style="0" width="11.66"/>
    <col collapsed="false" customWidth="true" hidden="false" outlineLevel="0" max="10" min="10" style="1" width="10.43"/>
    <col collapsed="false" customWidth="true" hidden="false" outlineLevel="0" max="11" min="11" style="2" width="8.87"/>
  </cols>
  <sheetData>
    <row r="23" s="3" customFormat="true" ht="26.4" hidden="false" customHeight="false" outlineLevel="0" collapsed="false">
      <c r="A23" s="3" t="s">
        <v>0</v>
      </c>
      <c r="C23" s="4" t="s">
        <v>1</v>
      </c>
      <c r="D23" s="4"/>
      <c r="E23" s="4" t="s">
        <v>2</v>
      </c>
      <c r="F23" s="4"/>
      <c r="G23" s="4" t="s">
        <v>3</v>
      </c>
      <c r="H23" s="4"/>
      <c r="I23" s="4" t="s">
        <v>4</v>
      </c>
    </row>
    <row r="24" customFormat="false" ht="13.2" hidden="false" customHeight="false" outlineLevel="0" collapsed="false">
      <c r="A24" s="5" t="s">
        <v>5</v>
      </c>
      <c r="B24" s="6" t="n">
        <v>872156</v>
      </c>
      <c r="C24" s="7" t="n">
        <v>1019896</v>
      </c>
      <c r="D24" s="6" t="n">
        <v>566615</v>
      </c>
      <c r="E24" s="7" t="n">
        <v>1294824</v>
      </c>
      <c r="F24" s="6" t="n">
        <v>452599</v>
      </c>
      <c r="G24" s="7" t="n">
        <v>1310360</v>
      </c>
      <c r="H24" s="26" t="n">
        <v>905528</v>
      </c>
      <c r="I24" s="7" t="n">
        <v>986578</v>
      </c>
      <c r="J24" s="8" t="n">
        <f aca="false">B24+D24+F24+H24</f>
        <v>2796898</v>
      </c>
      <c r="K24" s="9" t="n">
        <f aca="false">J24/($K$31*$K$32)</f>
        <v>69.92245</v>
      </c>
    </row>
    <row r="25" customFormat="false" ht="13.2" hidden="false" customHeight="false" outlineLevel="0" collapsed="false">
      <c r="A25" s="5" t="s">
        <v>6</v>
      </c>
      <c r="B25" s="10" t="n">
        <v>1310445</v>
      </c>
      <c r="C25" s="11" t="n">
        <v>560692</v>
      </c>
      <c r="D25" s="10" t="n">
        <v>1058428</v>
      </c>
      <c r="E25" s="27" t="n">
        <v>790808</v>
      </c>
      <c r="F25" s="12" t="n">
        <v>375043</v>
      </c>
      <c r="G25" s="13" t="n">
        <v>1256269</v>
      </c>
      <c r="H25" s="10" t="n">
        <v>1294070</v>
      </c>
      <c r="I25" s="11" t="n">
        <v>596636</v>
      </c>
      <c r="J25" s="8" t="n">
        <f aca="false">B25+D25+F25+H25</f>
        <v>4037986</v>
      </c>
      <c r="K25" s="9" t="n">
        <f aca="false">J25/($K$31*$K$32)</f>
        <v>100.94965</v>
      </c>
    </row>
    <row r="26" customFormat="false" ht="13.2" hidden="false" customHeight="false" outlineLevel="0" collapsed="false">
      <c r="A26" s="5" t="s">
        <v>7</v>
      </c>
      <c r="B26" s="12" t="n">
        <v>785603</v>
      </c>
      <c r="C26" s="13" t="n">
        <v>1105145</v>
      </c>
      <c r="D26" s="28" t="n">
        <v>603168</v>
      </c>
      <c r="E26" s="13" t="n">
        <v>1287580</v>
      </c>
      <c r="F26" s="12" t="n">
        <v>491221</v>
      </c>
      <c r="G26" s="13" t="n">
        <v>1397211</v>
      </c>
      <c r="H26" s="10" t="n">
        <v>965209</v>
      </c>
      <c r="I26" s="27" t="n">
        <v>923223</v>
      </c>
      <c r="J26" s="8" t="n">
        <f aca="false">B26+D26+F26+H26</f>
        <v>2845201</v>
      </c>
      <c r="K26" s="9" t="n">
        <f aca="false">J26/($K$31*$K$32)</f>
        <v>71.130025</v>
      </c>
    </row>
    <row r="27" customFormat="false" ht="13.2" hidden="false" customHeight="false" outlineLevel="0" collapsed="false">
      <c r="A27" s="5" t="s">
        <v>8</v>
      </c>
      <c r="B27" s="10" t="n">
        <v>1090013</v>
      </c>
      <c r="C27" s="27" t="n">
        <v>31919</v>
      </c>
      <c r="D27" s="10" t="n">
        <v>1074312</v>
      </c>
      <c r="E27" s="27" t="n">
        <v>47620</v>
      </c>
      <c r="F27" s="28" t="n">
        <v>310300</v>
      </c>
      <c r="G27" s="13" t="n">
        <v>726877</v>
      </c>
      <c r="H27" s="10" t="n">
        <v>1027449</v>
      </c>
      <c r="I27" s="11" t="n">
        <v>237394</v>
      </c>
      <c r="J27" s="8" t="n">
        <f aca="false">B27+D27+F27+H27</f>
        <v>3502074</v>
      </c>
      <c r="K27" s="9" t="n">
        <f aca="false">J27/($K$31*$K$32)</f>
        <v>87.55185</v>
      </c>
    </row>
    <row r="28" customFormat="false" ht="13.2" hidden="false" customHeight="false" outlineLevel="0" collapsed="false">
      <c r="A28" s="5" t="s">
        <v>9</v>
      </c>
      <c r="B28" s="14" t="n">
        <v>1116101</v>
      </c>
      <c r="C28" s="16" t="n">
        <v>32078</v>
      </c>
      <c r="D28" s="14" t="n">
        <v>1076862</v>
      </c>
      <c r="E28" s="16" t="n">
        <v>47638</v>
      </c>
      <c r="F28" s="14" t="n">
        <v>368691</v>
      </c>
      <c r="G28" s="16" t="n">
        <v>60779</v>
      </c>
      <c r="H28" s="14" t="n">
        <v>871535</v>
      </c>
      <c r="I28" s="15" t="n">
        <v>151942</v>
      </c>
      <c r="J28" s="8" t="n">
        <f aca="false">B28+D28+F28+H28</f>
        <v>3433189</v>
      </c>
      <c r="K28" s="9" t="n">
        <f aca="false">J28/($K$31*$K$32)</f>
        <v>85.829725</v>
      </c>
    </row>
    <row r="29" customFormat="false" ht="13.2" hidden="false" customHeight="false" outlineLevel="0" collapsed="false">
      <c r="A29" s="5" t="s">
        <v>10</v>
      </c>
      <c r="B29" s="17" t="n">
        <v>996317</v>
      </c>
      <c r="C29" s="29" t="n">
        <v>128911</v>
      </c>
      <c r="D29" s="17" t="n">
        <v>945124</v>
      </c>
      <c r="E29" s="29" t="n">
        <v>129749</v>
      </c>
      <c r="F29" s="17" t="n">
        <v>326838</v>
      </c>
      <c r="G29" s="18" t="n">
        <v>126742</v>
      </c>
      <c r="H29" s="17" t="n">
        <v>947338</v>
      </c>
      <c r="I29" s="18" t="n">
        <v>176101</v>
      </c>
      <c r="J29" s="8" t="n">
        <f aca="false">B29+D29+F29+H29</f>
        <v>3215617</v>
      </c>
      <c r="K29" s="9" t="n">
        <f aca="false">J29/($K$31*$K$32)</f>
        <v>80.390425</v>
      </c>
    </row>
    <row r="30" customFormat="false" ht="13.2" hidden="false" customHeight="false" outlineLevel="0" collapsed="false">
      <c r="A30" s="0" t="s">
        <v>11</v>
      </c>
      <c r="B30" s="19"/>
      <c r="C30" s="20" t="n">
        <f aca="false">SUM(C24:C29)</f>
        <v>2878641</v>
      </c>
      <c r="D30" s="20"/>
      <c r="E30" s="20" t="n">
        <f aca="false">SUM(E24:E29)</f>
        <v>3598219</v>
      </c>
      <c r="F30" s="20"/>
      <c r="G30" s="20" t="n">
        <f aca="false">SUM(G24:G29)</f>
        <v>4878238</v>
      </c>
      <c r="H30" s="20"/>
      <c r="I30" s="20" t="n">
        <f aca="false">SUM(I24:I29)</f>
        <v>3071874</v>
      </c>
      <c r="J30" s="1" t="s">
        <v>12</v>
      </c>
      <c r="K30" s="21" t="n">
        <v>6</v>
      </c>
    </row>
    <row r="31" s="2" customFormat="true" ht="13.2" hidden="false" customHeight="false" outlineLevel="0" collapsed="false">
      <c r="A31" s="2" t="s">
        <v>13</v>
      </c>
      <c r="B31" s="22"/>
      <c r="C31" s="22" t="n">
        <f aca="false">C30/($K$30*$K$32)</f>
        <v>47.97735</v>
      </c>
      <c r="D31" s="22"/>
      <c r="E31" s="22" t="n">
        <f aca="false">E30/($K$30*$K$32)</f>
        <v>59.9703166666667</v>
      </c>
      <c r="F31" s="22"/>
      <c r="G31" s="22" t="n">
        <f aca="false">G30/($K$30*$K$32)</f>
        <v>81.3039666666667</v>
      </c>
      <c r="H31" s="22"/>
      <c r="I31" s="22" t="n">
        <f aca="false">I30/($K$30*$K$32)</f>
        <v>51.1979</v>
      </c>
      <c r="J31" s="1" t="s">
        <v>14</v>
      </c>
      <c r="K31" s="21" t="n">
        <v>4</v>
      </c>
    </row>
    <row r="32" customFormat="false" ht="13.2" hidden="false" customHeight="false" outlineLevel="0" collapsed="false">
      <c r="C32" s="0" t="str">
        <f aca="false">C23</f>
        <v>Simple Buyer</v>
      </c>
      <c r="E32" s="0" t="str">
        <f aca="false">E23</f>
        <v>Keen Buyer</v>
      </c>
      <c r="G32" s="0" t="str">
        <f aca="false">G23</f>
        <v>Progressive Buyer</v>
      </c>
      <c r="I32" s="0" t="str">
        <f aca="false">I23</f>
        <v>Easy Buyer</v>
      </c>
      <c r="J32" s="23" t="s">
        <v>15</v>
      </c>
      <c r="K32" s="24" t="n">
        <v>10000</v>
      </c>
    </row>
    <row r="48" customFormat="false" ht="13.2" hidden="false" customHeight="false" outlineLevel="0" collapsed="false">
      <c r="B48" s="3" t="s">
        <v>0</v>
      </c>
    </row>
    <row r="49" customFormat="false" ht="26.4" hidden="false" customHeight="false" outlineLevel="0" collapsed="false">
      <c r="A49" s="19" t="s">
        <v>16</v>
      </c>
      <c r="C49" s="4" t="s">
        <v>1</v>
      </c>
      <c r="D49" s="4"/>
      <c r="E49" s="4" t="s">
        <v>2</v>
      </c>
      <c r="F49" s="4"/>
      <c r="G49" s="4" t="s">
        <v>3</v>
      </c>
      <c r="H49" s="4"/>
      <c r="I49" s="4" t="s">
        <v>4</v>
      </c>
      <c r="J49" s="3"/>
      <c r="K49" s="4" t="s">
        <v>18</v>
      </c>
    </row>
    <row r="50" customFormat="false" ht="13.2" hidden="false" customHeight="false" outlineLevel="0" collapsed="false">
      <c r="A50" s="5" t="s">
        <v>5</v>
      </c>
      <c r="B50" s="6" t="n">
        <f aca="false">B24/Iterations</f>
        <v>87.2156</v>
      </c>
      <c r="C50" s="7" t="n">
        <f aca="false">C24/Iterations</f>
        <v>101.9896</v>
      </c>
      <c r="D50" s="6" t="n">
        <f aca="false">D24/Iterations</f>
        <v>56.6615</v>
      </c>
      <c r="E50" s="7" t="n">
        <f aca="false">E24/Iterations</f>
        <v>129.4824</v>
      </c>
      <c r="F50" s="6" t="n">
        <f aca="false">F24/Iterations</f>
        <v>45.2599</v>
      </c>
      <c r="G50" s="7" t="n">
        <f aca="false">G24/Iterations</f>
        <v>131.036</v>
      </c>
      <c r="H50" s="6" t="n">
        <f aca="false">H24/Iterations</f>
        <v>90.5528</v>
      </c>
      <c r="I50" s="7" t="n">
        <f aca="false">I24/Iterations</f>
        <v>98.6578</v>
      </c>
      <c r="J50" s="25"/>
      <c r="K50" s="9" t="n">
        <f aca="false">AVERAGE(B50,D50,F50,H50)</f>
        <v>69.92245</v>
      </c>
    </row>
    <row r="51" customFormat="false" ht="13.2" hidden="false" customHeight="false" outlineLevel="0" collapsed="false">
      <c r="A51" s="5" t="s">
        <v>6</v>
      </c>
      <c r="B51" s="10" t="n">
        <f aca="false">B25/Iterations</f>
        <v>131.0445</v>
      </c>
      <c r="C51" s="11" t="n">
        <f aca="false">C25/Iterations</f>
        <v>56.0692</v>
      </c>
      <c r="D51" s="10" t="n">
        <f aca="false">D25/Iterations</f>
        <v>105.8428</v>
      </c>
      <c r="E51" s="11" t="n">
        <f aca="false">E25/Iterations</f>
        <v>79.0808</v>
      </c>
      <c r="F51" s="12" t="n">
        <f aca="false">F25/Iterations</f>
        <v>37.5043</v>
      </c>
      <c r="G51" s="13" t="n">
        <f aca="false">G25/Iterations</f>
        <v>125.6269</v>
      </c>
      <c r="H51" s="10" t="n">
        <f aca="false">H25/Iterations</f>
        <v>129.407</v>
      </c>
      <c r="I51" s="11" t="n">
        <f aca="false">I25/Iterations</f>
        <v>59.6636</v>
      </c>
      <c r="J51" s="25"/>
      <c r="K51" s="9" t="n">
        <f aca="false">AVERAGE(B51,D51,F51,H51)</f>
        <v>100.94965</v>
      </c>
    </row>
    <row r="52" customFormat="false" ht="13.2" hidden="false" customHeight="false" outlineLevel="0" collapsed="false">
      <c r="A52" s="5" t="s">
        <v>7</v>
      </c>
      <c r="B52" s="12" t="n">
        <f aca="false">B26/Iterations</f>
        <v>78.5603</v>
      </c>
      <c r="C52" s="13" t="n">
        <f aca="false">C26/Iterations</f>
        <v>110.5145</v>
      </c>
      <c r="D52" s="12" t="n">
        <f aca="false">D26/Iterations</f>
        <v>60.3168</v>
      </c>
      <c r="E52" s="13" t="n">
        <f aca="false">E26/Iterations</f>
        <v>128.758</v>
      </c>
      <c r="F52" s="12" t="n">
        <f aca="false">F26/Iterations</f>
        <v>49.1221</v>
      </c>
      <c r="G52" s="13" t="n">
        <f aca="false">G26/Iterations</f>
        <v>139.7211</v>
      </c>
      <c r="H52" s="10" t="n">
        <f aca="false">H26/Iterations</f>
        <v>96.5209</v>
      </c>
      <c r="I52" s="11" t="n">
        <f aca="false">I26/Iterations</f>
        <v>92.3223</v>
      </c>
      <c r="J52" s="25"/>
      <c r="K52" s="9" t="n">
        <f aca="false">AVERAGE(B52,D52,F52,H52)</f>
        <v>71.130025</v>
      </c>
    </row>
    <row r="53" customFormat="false" ht="13.2" hidden="false" customHeight="false" outlineLevel="0" collapsed="false">
      <c r="A53" s="5" t="s">
        <v>8</v>
      </c>
      <c r="B53" s="10" t="n">
        <f aca="false">B27/Iterations</f>
        <v>109.0013</v>
      </c>
      <c r="C53" s="11" t="n">
        <f aca="false">C27/Iterations</f>
        <v>3.1919</v>
      </c>
      <c r="D53" s="10" t="n">
        <f aca="false">D27/Iterations</f>
        <v>107.4312</v>
      </c>
      <c r="E53" s="11" t="n">
        <f aca="false">E27/Iterations</f>
        <v>4.762</v>
      </c>
      <c r="F53" s="12" t="n">
        <f aca="false">F27/Iterations</f>
        <v>31.03</v>
      </c>
      <c r="G53" s="13" t="n">
        <f aca="false">G27/Iterations</f>
        <v>72.6877</v>
      </c>
      <c r="H53" s="10" t="n">
        <f aca="false">H27/Iterations</f>
        <v>102.7449</v>
      </c>
      <c r="I53" s="11" t="n">
        <f aca="false">I27/Iterations</f>
        <v>23.7394</v>
      </c>
      <c r="J53" s="25"/>
      <c r="K53" s="9" t="n">
        <f aca="false">AVERAGE(B53,D53,F53,H53)</f>
        <v>87.55185</v>
      </c>
    </row>
    <row r="54" customFormat="false" ht="13.2" hidden="false" customHeight="false" outlineLevel="0" collapsed="false">
      <c r="A54" s="5" t="s">
        <v>9</v>
      </c>
      <c r="B54" s="14" t="n">
        <f aca="false">B28/Iterations</f>
        <v>111.6101</v>
      </c>
      <c r="C54" s="15" t="n">
        <f aca="false">C28/Iterations</f>
        <v>3.2078</v>
      </c>
      <c r="D54" s="14" t="n">
        <f aca="false">D28/Iterations</f>
        <v>107.6862</v>
      </c>
      <c r="E54" s="15" t="n">
        <f aca="false">E28/Iterations</f>
        <v>4.7638</v>
      </c>
      <c r="F54" s="14" t="n">
        <f aca="false">F28/Iterations</f>
        <v>36.8691</v>
      </c>
      <c r="G54" s="16" t="n">
        <f aca="false">G28/Iterations</f>
        <v>6.0779</v>
      </c>
      <c r="H54" s="14" t="n">
        <f aca="false">H28/Iterations</f>
        <v>87.1535</v>
      </c>
      <c r="I54" s="15" t="n">
        <f aca="false">I28/Iterations</f>
        <v>15.1942</v>
      </c>
      <c r="J54" s="25"/>
      <c r="K54" s="9" t="n">
        <f aca="false">AVERAGE(B54,D54,F54,H54)</f>
        <v>85.829725</v>
      </c>
    </row>
    <row r="55" customFormat="false" ht="13.2" hidden="false" customHeight="false" outlineLevel="0" collapsed="false">
      <c r="A55" s="5" t="s">
        <v>10</v>
      </c>
      <c r="B55" s="17" t="n">
        <f aca="false">B29/Iterations</f>
        <v>99.6317</v>
      </c>
      <c r="C55" s="18" t="n">
        <f aca="false">C29/Iterations</f>
        <v>12.8911</v>
      </c>
      <c r="D55" s="17" t="n">
        <f aca="false">D29/Iterations</f>
        <v>94.5124</v>
      </c>
      <c r="E55" s="18" t="n">
        <f aca="false">E29/Iterations</f>
        <v>12.9749</v>
      </c>
      <c r="F55" s="17" t="n">
        <f aca="false">F29/Iterations</f>
        <v>32.6838</v>
      </c>
      <c r="G55" s="18" t="n">
        <f aca="false">G29/Iterations</f>
        <v>12.6742</v>
      </c>
      <c r="H55" s="17" t="n">
        <f aca="false">H29/Iterations</f>
        <v>94.7338</v>
      </c>
      <c r="I55" s="18" t="n">
        <f aca="false">I29/Iterations</f>
        <v>17.6101</v>
      </c>
      <c r="J55" s="25"/>
      <c r="K55" s="9" t="n">
        <f aca="false">AVERAGE(B55,D55,F55,H55)</f>
        <v>80.390425</v>
      </c>
    </row>
    <row r="56" customFormat="false" ht="13.2" hidden="false" customHeight="false" outlineLevel="0" collapsed="false">
      <c r="A56" s="2" t="s">
        <v>17</v>
      </c>
      <c r="B56" s="22"/>
      <c r="C56" s="22" t="n">
        <f aca="false">AVERAGE(C50:C55)</f>
        <v>47.97735</v>
      </c>
      <c r="D56" s="22"/>
      <c r="E56" s="22" t="n">
        <f aca="false">AVERAGE(E50:E55)</f>
        <v>59.9703166666667</v>
      </c>
      <c r="F56" s="22"/>
      <c r="G56" s="22" t="n">
        <f aca="false">AVERAGE(G50:G55)</f>
        <v>81.3039666666667</v>
      </c>
      <c r="H56" s="22"/>
      <c r="I56" s="22" t="n">
        <f aca="false">AVERAGE(I50:I55)</f>
        <v>51.1979</v>
      </c>
      <c r="K56" s="21"/>
    </row>
    <row r="57" customFormat="false" ht="13.2" hidden="false" customHeight="false" outlineLevel="0" collapsed="false">
      <c r="J57" s="23"/>
      <c r="K5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K84"/>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E76" activeCellId="0" sqref="E76"/>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9" min="2" style="0" width="11.66"/>
    <col collapsed="false" customWidth="true" hidden="false" outlineLevel="0" max="10" min="10" style="1" width="10.43"/>
    <col collapsed="false" customWidth="true" hidden="false" outlineLevel="0" max="11" min="11" style="2" width="10.43"/>
  </cols>
  <sheetData>
    <row r="23" s="3" customFormat="true" ht="26.4" hidden="false" customHeight="false" outlineLevel="0" collapsed="false">
      <c r="A23" s="3" t="s">
        <v>0</v>
      </c>
      <c r="C23" s="4" t="s">
        <v>1</v>
      </c>
      <c r="D23" s="4"/>
      <c r="E23" s="4" t="s">
        <v>2</v>
      </c>
      <c r="F23" s="4"/>
      <c r="G23" s="4" t="s">
        <v>3</v>
      </c>
      <c r="H23" s="4"/>
      <c r="I23" s="4" t="s">
        <v>4</v>
      </c>
    </row>
    <row r="24" customFormat="false" ht="13.2" hidden="false" customHeight="false" outlineLevel="0" collapsed="false">
      <c r="A24" s="5" t="s">
        <v>5</v>
      </c>
      <c r="B24" s="6" t="n">
        <v>178814</v>
      </c>
      <c r="C24" s="7" t="n">
        <v>199678</v>
      </c>
      <c r="D24" s="6" t="n">
        <v>112249</v>
      </c>
      <c r="E24" s="7" t="n">
        <v>262282</v>
      </c>
      <c r="F24" s="6" t="n">
        <v>87525</v>
      </c>
      <c r="G24" s="7" t="n">
        <v>270148</v>
      </c>
      <c r="H24" s="26" t="n">
        <v>177513</v>
      </c>
      <c r="I24" s="7" t="n">
        <v>200848</v>
      </c>
      <c r="J24" s="8" t="n">
        <f aca="false">B24+D24+F24+H24</f>
        <v>556101</v>
      </c>
      <c r="K24" s="9" t="n">
        <f aca="false">J24/($K$31*$K$32)</f>
        <v>13.902525</v>
      </c>
    </row>
    <row r="25" customFormat="false" ht="13.2" hidden="false" customHeight="false" outlineLevel="0" collapsed="false">
      <c r="A25" s="5" t="s">
        <v>6</v>
      </c>
      <c r="B25" s="10" t="n">
        <v>262574</v>
      </c>
      <c r="C25" s="11" t="n">
        <v>111073</v>
      </c>
      <c r="D25" s="10" t="n">
        <v>212741</v>
      </c>
      <c r="E25" s="27" t="n">
        <v>157789</v>
      </c>
      <c r="F25" s="12" t="n">
        <v>67440</v>
      </c>
      <c r="G25" s="13" t="n">
        <v>262984</v>
      </c>
      <c r="H25" s="10" t="n">
        <v>258794</v>
      </c>
      <c r="I25" s="11" t="n">
        <v>119050</v>
      </c>
      <c r="J25" s="8" t="n">
        <f aca="false">B25+D25+F25+H25</f>
        <v>801549</v>
      </c>
      <c r="K25" s="9" t="n">
        <f aca="false">J25/($K$31*$K$32)</f>
        <v>20.038725</v>
      </c>
    </row>
    <row r="26" customFormat="false" ht="13.2" hidden="false" customHeight="false" outlineLevel="0" collapsed="false">
      <c r="A26" s="5" t="s">
        <v>7</v>
      </c>
      <c r="B26" s="12" t="n">
        <v>165460</v>
      </c>
      <c r="C26" s="13" t="n">
        <v>212598</v>
      </c>
      <c r="D26" s="28" t="n">
        <v>127735</v>
      </c>
      <c r="E26" s="13" t="n">
        <v>250187</v>
      </c>
      <c r="F26" s="12" t="n">
        <v>96492</v>
      </c>
      <c r="G26" s="13" t="n">
        <v>281226</v>
      </c>
      <c r="H26" s="10" t="n">
        <v>207697</v>
      </c>
      <c r="I26" s="27" t="n">
        <v>170021</v>
      </c>
      <c r="J26" s="8" t="n">
        <f aca="false">B26+D26+F26+H26</f>
        <v>597384</v>
      </c>
      <c r="K26" s="9" t="n">
        <f aca="false">J26/($K$31*$K$32)</f>
        <v>14.9346</v>
      </c>
    </row>
    <row r="27" customFormat="false" ht="13.2" hidden="false" customHeight="false" outlineLevel="0" collapsed="false">
      <c r="A27" s="5" t="s">
        <v>8</v>
      </c>
      <c r="B27" s="10" t="n">
        <v>220910</v>
      </c>
      <c r="C27" s="27" t="n">
        <v>4495</v>
      </c>
      <c r="D27" s="10" t="n">
        <v>218066</v>
      </c>
      <c r="E27" s="27" t="n">
        <v>7339</v>
      </c>
      <c r="F27" s="28" t="n">
        <v>64149</v>
      </c>
      <c r="G27" s="13" t="n">
        <v>151530</v>
      </c>
      <c r="H27" s="10" t="n">
        <v>212061</v>
      </c>
      <c r="I27" s="11" t="n">
        <v>45691</v>
      </c>
      <c r="J27" s="8" t="n">
        <f aca="false">B27+D27+F27+H27</f>
        <v>715186</v>
      </c>
      <c r="K27" s="9" t="n">
        <f aca="false">J27/($K$31*$K$32)</f>
        <v>17.87965</v>
      </c>
    </row>
    <row r="28" customFormat="false" ht="13.2" hidden="false" customHeight="false" outlineLevel="0" collapsed="false">
      <c r="A28" s="5" t="s">
        <v>9</v>
      </c>
      <c r="B28" s="14" t="n">
        <v>224109</v>
      </c>
      <c r="C28" s="16" t="n">
        <v>4514</v>
      </c>
      <c r="D28" s="14" t="n">
        <v>218066</v>
      </c>
      <c r="E28" s="16" t="n">
        <v>7339</v>
      </c>
      <c r="F28" s="14" t="n">
        <v>68717</v>
      </c>
      <c r="G28" s="16" t="n">
        <v>11639</v>
      </c>
      <c r="H28" s="14" t="n">
        <v>176739</v>
      </c>
      <c r="I28" s="15" t="n">
        <v>28467</v>
      </c>
      <c r="J28" s="8" t="n">
        <f aca="false">B28+D28+F28+H28</f>
        <v>687631</v>
      </c>
      <c r="K28" s="9" t="n">
        <f aca="false">J28/($K$31*$K$32)</f>
        <v>17.190775</v>
      </c>
    </row>
    <row r="29" customFormat="false" ht="13.2" hidden="false" customHeight="false" outlineLevel="0" collapsed="false">
      <c r="A29" s="5" t="s">
        <v>10</v>
      </c>
      <c r="B29" s="17" t="n">
        <v>207214</v>
      </c>
      <c r="C29" s="29" t="n">
        <v>21118</v>
      </c>
      <c r="D29" s="17" t="n">
        <v>198965</v>
      </c>
      <c r="E29" s="29" t="n">
        <v>21590</v>
      </c>
      <c r="F29" s="17" t="n">
        <v>67525</v>
      </c>
      <c r="G29" s="18" t="n">
        <v>30358</v>
      </c>
      <c r="H29" s="17" t="n">
        <v>197403</v>
      </c>
      <c r="I29" s="18" t="n">
        <v>32727</v>
      </c>
      <c r="J29" s="8" t="n">
        <f aca="false">B29+D29+F29+H29</f>
        <v>671107</v>
      </c>
      <c r="K29" s="9" t="n">
        <f aca="false">J29/($K$31*$K$32)</f>
        <v>16.777675</v>
      </c>
    </row>
    <row r="30" customFormat="false" ht="13.2" hidden="false" customHeight="false" outlineLevel="0" collapsed="false">
      <c r="A30" s="0" t="s">
        <v>11</v>
      </c>
      <c r="B30" s="19"/>
      <c r="C30" s="20" t="n">
        <f aca="false">SUM(C24:C29)</f>
        <v>553476</v>
      </c>
      <c r="D30" s="20"/>
      <c r="E30" s="20" t="n">
        <f aca="false">SUM(E24:E29)</f>
        <v>706526</v>
      </c>
      <c r="F30" s="20"/>
      <c r="G30" s="20" t="n">
        <f aca="false">SUM(G24:G29)</f>
        <v>1007885</v>
      </c>
      <c r="H30" s="20"/>
      <c r="I30" s="20" t="n">
        <f aca="false">SUM(I24:I29)</f>
        <v>596804</v>
      </c>
      <c r="J30" s="1" t="s">
        <v>12</v>
      </c>
      <c r="K30" s="21" t="n">
        <v>6</v>
      </c>
    </row>
    <row r="31" s="2" customFormat="true" ht="13.2" hidden="false" customHeight="false" outlineLevel="0" collapsed="false">
      <c r="A31" s="2" t="s">
        <v>13</v>
      </c>
      <c r="B31" s="22"/>
      <c r="C31" s="22" t="n">
        <f aca="false">C30/($K$30*$K$32)</f>
        <v>9.2246</v>
      </c>
      <c r="D31" s="22"/>
      <c r="E31" s="22" t="n">
        <f aca="false">E30/($K$30*$K$32)</f>
        <v>11.7754333333333</v>
      </c>
      <c r="F31" s="22"/>
      <c r="G31" s="22" t="n">
        <f aca="false">G30/($K$30*$K$32)</f>
        <v>16.7980833333333</v>
      </c>
      <c r="H31" s="22"/>
      <c r="I31" s="22" t="n">
        <f aca="false">I30/($K$30*$K$32)</f>
        <v>9.94673333333333</v>
      </c>
      <c r="J31" s="1" t="s">
        <v>14</v>
      </c>
      <c r="K31" s="21" t="n">
        <v>4</v>
      </c>
    </row>
    <row r="32" customFormat="false" ht="13.2" hidden="false" customHeight="false" outlineLevel="0" collapsed="false">
      <c r="C32" s="0" t="str">
        <f aca="false">C23</f>
        <v>Simple Buyer</v>
      </c>
      <c r="E32" s="0" t="str">
        <f aca="false">E23</f>
        <v>Keen Buyer</v>
      </c>
      <c r="G32" s="0" t="str">
        <f aca="false">G23</f>
        <v>Progressive Buyer</v>
      </c>
      <c r="I32" s="0" t="str">
        <f aca="false">I23</f>
        <v>Easy Buyer</v>
      </c>
      <c r="J32" s="23" t="s">
        <v>15</v>
      </c>
      <c r="K32" s="24" t="n">
        <v>10000</v>
      </c>
    </row>
    <row r="33" customFormat="false" ht="13.2" hidden="false" customHeight="false" outlineLevel="0" collapsed="false">
      <c r="J33" s="1" t="s">
        <v>19</v>
      </c>
      <c r="K33" s="2" t="n">
        <v>379678</v>
      </c>
    </row>
    <row r="48" customFormat="false" ht="13.2" hidden="false" customHeight="false" outlineLevel="0" collapsed="false">
      <c r="B48" s="3" t="s">
        <v>0</v>
      </c>
    </row>
    <row r="49" customFormat="false" ht="26.4" hidden="false" customHeight="false" outlineLevel="0" collapsed="false">
      <c r="A49" s="19" t="s">
        <v>16</v>
      </c>
      <c r="C49" s="4" t="s">
        <v>1</v>
      </c>
      <c r="D49" s="4"/>
      <c r="E49" s="4" t="s">
        <v>2</v>
      </c>
      <c r="F49" s="4"/>
      <c r="G49" s="4" t="s">
        <v>3</v>
      </c>
      <c r="H49" s="4"/>
      <c r="I49" s="4" t="s">
        <v>4</v>
      </c>
      <c r="J49" s="3"/>
      <c r="K49" s="4" t="s">
        <v>18</v>
      </c>
    </row>
    <row r="50" customFormat="false" ht="13.2" hidden="false" customHeight="false" outlineLevel="0" collapsed="false">
      <c r="A50" s="5" t="s">
        <v>5</v>
      </c>
      <c r="B50" s="6" t="n">
        <f aca="false">B24/Iterations</f>
        <v>17.8814</v>
      </c>
      <c r="C50" s="7" t="n">
        <f aca="false">C24/Iterations</f>
        <v>19.9678</v>
      </c>
      <c r="D50" s="6" t="n">
        <f aca="false">D24/Iterations</f>
        <v>11.2249</v>
      </c>
      <c r="E50" s="7" t="n">
        <f aca="false">E24/Iterations</f>
        <v>26.2282</v>
      </c>
      <c r="F50" s="6" t="n">
        <f aca="false">F24/Iterations</f>
        <v>8.7525</v>
      </c>
      <c r="G50" s="7" t="n">
        <f aca="false">G24/Iterations</f>
        <v>27.0148</v>
      </c>
      <c r="H50" s="6" t="n">
        <f aca="false">H24/Iterations</f>
        <v>17.7513</v>
      </c>
      <c r="I50" s="7" t="n">
        <f aca="false">I24/Iterations</f>
        <v>20.0848</v>
      </c>
      <c r="J50" s="25"/>
      <c r="K50" s="9" t="n">
        <f aca="false">AVERAGE(B50,D50,F50,H50)</f>
        <v>13.902525</v>
      </c>
    </row>
    <row r="51" customFormat="false" ht="13.2" hidden="false" customHeight="false" outlineLevel="0" collapsed="false">
      <c r="A51" s="5" t="s">
        <v>6</v>
      </c>
      <c r="B51" s="10" t="n">
        <f aca="false">B25/Iterations</f>
        <v>26.2574</v>
      </c>
      <c r="C51" s="11" t="n">
        <f aca="false">C25/Iterations</f>
        <v>11.1073</v>
      </c>
      <c r="D51" s="10" t="n">
        <f aca="false">D25/Iterations</f>
        <v>21.2741</v>
      </c>
      <c r="E51" s="11" t="n">
        <f aca="false">E25/Iterations</f>
        <v>15.7789</v>
      </c>
      <c r="F51" s="12" t="n">
        <f aca="false">F25/Iterations</f>
        <v>6.744</v>
      </c>
      <c r="G51" s="13" t="n">
        <f aca="false">G25/Iterations</f>
        <v>26.2984</v>
      </c>
      <c r="H51" s="10" t="n">
        <f aca="false">H25/Iterations</f>
        <v>25.8794</v>
      </c>
      <c r="I51" s="11" t="n">
        <f aca="false">I25/Iterations</f>
        <v>11.905</v>
      </c>
      <c r="J51" s="25"/>
      <c r="K51" s="9" t="n">
        <f aca="false">AVERAGE(B51,D51,F51,H51)</f>
        <v>20.038725</v>
      </c>
    </row>
    <row r="52" customFormat="false" ht="13.2" hidden="false" customHeight="false" outlineLevel="0" collapsed="false">
      <c r="A52" s="5" t="s">
        <v>7</v>
      </c>
      <c r="B52" s="12" t="n">
        <f aca="false">B26/Iterations</f>
        <v>16.546</v>
      </c>
      <c r="C52" s="13" t="n">
        <f aca="false">C26/Iterations</f>
        <v>21.2598</v>
      </c>
      <c r="D52" s="12" t="n">
        <f aca="false">D26/Iterations</f>
        <v>12.7735</v>
      </c>
      <c r="E52" s="13" t="n">
        <f aca="false">E26/Iterations</f>
        <v>25.0187</v>
      </c>
      <c r="F52" s="12" t="n">
        <f aca="false">F26/Iterations</f>
        <v>9.6492</v>
      </c>
      <c r="G52" s="13" t="n">
        <f aca="false">G26/Iterations</f>
        <v>28.1226</v>
      </c>
      <c r="H52" s="10" t="n">
        <f aca="false">H26/Iterations</f>
        <v>20.7697</v>
      </c>
      <c r="I52" s="11" t="n">
        <f aca="false">I26/Iterations</f>
        <v>17.0021</v>
      </c>
      <c r="J52" s="25"/>
      <c r="K52" s="9" t="n">
        <f aca="false">AVERAGE(B52,D52,F52,H52)</f>
        <v>14.9346</v>
      </c>
    </row>
    <row r="53" customFormat="false" ht="13.2" hidden="false" customHeight="false" outlineLevel="0" collapsed="false">
      <c r="A53" s="5" t="s">
        <v>8</v>
      </c>
      <c r="B53" s="10" t="n">
        <f aca="false">B27/Iterations</f>
        <v>22.091</v>
      </c>
      <c r="C53" s="11" t="n">
        <f aca="false">C27/Iterations</f>
        <v>0.4495</v>
      </c>
      <c r="D53" s="10" t="n">
        <f aca="false">D27/Iterations</f>
        <v>21.8066</v>
      </c>
      <c r="E53" s="11" t="n">
        <f aca="false">E27/Iterations</f>
        <v>0.7339</v>
      </c>
      <c r="F53" s="12" t="n">
        <f aca="false">F27/Iterations</f>
        <v>6.4149</v>
      </c>
      <c r="G53" s="13" t="n">
        <f aca="false">G27/Iterations</f>
        <v>15.153</v>
      </c>
      <c r="H53" s="10" t="n">
        <f aca="false">H27/Iterations</f>
        <v>21.2061</v>
      </c>
      <c r="I53" s="11" t="n">
        <f aca="false">I27/Iterations</f>
        <v>4.5691</v>
      </c>
      <c r="J53" s="25"/>
      <c r="K53" s="9" t="n">
        <f aca="false">AVERAGE(B53,D53,F53,H53)</f>
        <v>17.87965</v>
      </c>
    </row>
    <row r="54" customFormat="false" ht="13.2" hidden="false" customHeight="false" outlineLevel="0" collapsed="false">
      <c r="A54" s="5" t="s">
        <v>9</v>
      </c>
      <c r="B54" s="14" t="n">
        <f aca="false">B28/Iterations</f>
        <v>22.4109</v>
      </c>
      <c r="C54" s="15" t="n">
        <f aca="false">C28/Iterations</f>
        <v>0.4514</v>
      </c>
      <c r="D54" s="14" t="n">
        <f aca="false">D28/Iterations</f>
        <v>21.8066</v>
      </c>
      <c r="E54" s="15" t="n">
        <f aca="false">E28/Iterations</f>
        <v>0.7339</v>
      </c>
      <c r="F54" s="14" t="n">
        <f aca="false">F28/Iterations</f>
        <v>6.8717</v>
      </c>
      <c r="G54" s="16" t="n">
        <f aca="false">G28/Iterations</f>
        <v>1.1639</v>
      </c>
      <c r="H54" s="14" t="n">
        <f aca="false">H28/Iterations</f>
        <v>17.6739</v>
      </c>
      <c r="I54" s="15" t="n">
        <f aca="false">I28/Iterations</f>
        <v>2.8467</v>
      </c>
      <c r="J54" s="25"/>
      <c r="K54" s="9" t="n">
        <f aca="false">AVERAGE(B54,D54,F54,H54)</f>
        <v>17.190775</v>
      </c>
    </row>
    <row r="55" customFormat="false" ht="13.2" hidden="false" customHeight="false" outlineLevel="0" collapsed="false">
      <c r="A55" s="5" t="s">
        <v>10</v>
      </c>
      <c r="B55" s="17" t="n">
        <f aca="false">B29/Iterations</f>
        <v>20.7214</v>
      </c>
      <c r="C55" s="18" t="n">
        <f aca="false">C29/Iterations</f>
        <v>2.1118</v>
      </c>
      <c r="D55" s="17" t="n">
        <f aca="false">D29/Iterations</f>
        <v>19.8965</v>
      </c>
      <c r="E55" s="18" t="n">
        <f aca="false">E29/Iterations</f>
        <v>2.159</v>
      </c>
      <c r="F55" s="17" t="n">
        <f aca="false">F29/Iterations</f>
        <v>6.7525</v>
      </c>
      <c r="G55" s="18" t="n">
        <f aca="false">G29/Iterations</f>
        <v>3.0358</v>
      </c>
      <c r="H55" s="17" t="n">
        <f aca="false">H29/Iterations</f>
        <v>19.7403</v>
      </c>
      <c r="I55" s="18" t="n">
        <f aca="false">I29/Iterations</f>
        <v>3.2727</v>
      </c>
      <c r="J55" s="25"/>
      <c r="K55" s="9" t="n">
        <f aca="false">AVERAGE(B55,D55,F55,H55)</f>
        <v>16.777675</v>
      </c>
    </row>
    <row r="56" customFormat="false" ht="13.2" hidden="false" customHeight="false" outlineLevel="0" collapsed="false">
      <c r="A56" s="2" t="s">
        <v>17</v>
      </c>
      <c r="B56" s="22"/>
      <c r="C56" s="22" t="n">
        <f aca="false">AVERAGE(C50:C55)</f>
        <v>9.2246</v>
      </c>
      <c r="D56" s="22"/>
      <c r="E56" s="22" t="n">
        <f aca="false">AVERAGE(E50:E55)</f>
        <v>11.7754333333333</v>
      </c>
      <c r="F56" s="22"/>
      <c r="G56" s="22" t="n">
        <f aca="false">AVERAGE(G50:G55)</f>
        <v>16.7980833333333</v>
      </c>
      <c r="H56" s="22"/>
      <c r="I56" s="22" t="n">
        <f aca="false">AVERAGE(I50:I55)</f>
        <v>9.94673333333333</v>
      </c>
      <c r="K56" s="30" t="n">
        <f aca="false">max_gain/Iterations</f>
        <v>37.9678</v>
      </c>
    </row>
    <row r="57" customFormat="false" ht="13.2" hidden="false" customHeight="false" outlineLevel="0" collapsed="false">
      <c r="J57" s="23"/>
      <c r="K57" s="24"/>
    </row>
    <row r="77" customFormat="false" ht="26.4" hidden="false" customHeight="false" outlineLevel="0" collapsed="false">
      <c r="A77" s="19" t="s">
        <v>16</v>
      </c>
      <c r="C77" s="4" t="s">
        <v>1</v>
      </c>
      <c r="D77" s="4"/>
      <c r="E77" s="4" t="s">
        <v>2</v>
      </c>
      <c r="F77" s="4"/>
      <c r="G77" s="4" t="s">
        <v>3</v>
      </c>
      <c r="H77" s="4"/>
      <c r="I77" s="4" t="s">
        <v>4</v>
      </c>
      <c r="J77" s="3"/>
      <c r="K77" s="4" t="s">
        <v>18</v>
      </c>
    </row>
    <row r="78" customFormat="false" ht="13.2" hidden="false" customHeight="false" outlineLevel="0" collapsed="false">
      <c r="A78" s="5" t="s">
        <v>5</v>
      </c>
      <c r="B78" s="31" t="n">
        <f aca="false">B50/avg_max_gain_per_run</f>
        <v>0.470962236421389</v>
      </c>
      <c r="C78" s="32" t="n">
        <f aca="false">C50/avg_max_gain_per_run</f>
        <v>0.525914064022672</v>
      </c>
      <c r="D78" s="31" t="n">
        <f aca="false">D50/avg_max_gain_per_run</f>
        <v>0.295642623486217</v>
      </c>
      <c r="E78" s="32" t="n">
        <f aca="false">E50/avg_max_gain_per_run</f>
        <v>0.690801152555587</v>
      </c>
      <c r="F78" s="31" t="n">
        <f aca="false">F50/avg_max_gain_per_run</f>
        <v>0.230524286368976</v>
      </c>
      <c r="G78" s="32" t="n">
        <f aca="false">G50/avg_max_gain_per_run</f>
        <v>0.711518707957796</v>
      </c>
      <c r="H78" s="31" t="n">
        <f aca="false">H50/avg_max_gain_per_run</f>
        <v>0.467535648628575</v>
      </c>
      <c r="I78" s="32" t="n">
        <f aca="false">I50/avg_max_gain_per_run</f>
        <v>0.528995622606525</v>
      </c>
      <c r="J78" s="25"/>
      <c r="K78" s="33" t="n">
        <f aca="false">K50/avg_max_gain_per_run</f>
        <v>0.366166198726289</v>
      </c>
    </row>
    <row r="79" customFormat="false" ht="13.2" hidden="false" customHeight="false" outlineLevel="0" collapsed="false">
      <c r="A79" s="5" t="s">
        <v>6</v>
      </c>
      <c r="B79" s="34" t="n">
        <f aca="false">B51/avg_max_gain_per_run</f>
        <v>0.691570225296172</v>
      </c>
      <c r="C79" s="35" t="n">
        <f aca="false">C51/avg_max_gain_per_run</f>
        <v>0.292545262037832</v>
      </c>
      <c r="D79" s="34" t="n">
        <f aca="false">D51/avg_max_gain_per_run</f>
        <v>0.560319533920849</v>
      </c>
      <c r="E79" s="35" t="n">
        <f aca="false">E51/avg_max_gain_per_run</f>
        <v>0.415586365288481</v>
      </c>
      <c r="F79" s="36" t="n">
        <f aca="false">F51/avg_max_gain_per_run</f>
        <v>0.177624197346172</v>
      </c>
      <c r="G79" s="37" t="n">
        <f aca="false">G51/avg_max_gain_per_run</f>
        <v>0.692650087705898</v>
      </c>
      <c r="H79" s="34" t="n">
        <f aca="false">H51/avg_max_gain_per_run</f>
        <v>0.681614420640648</v>
      </c>
      <c r="I79" s="35" t="n">
        <f aca="false">I51/avg_max_gain_per_run</f>
        <v>0.313555170433894</v>
      </c>
      <c r="J79" s="25"/>
      <c r="K79" s="33" t="n">
        <f aca="false">K51/avg_max_gain_per_run</f>
        <v>0.52778209430096</v>
      </c>
    </row>
    <row r="80" customFormat="false" ht="13.2" hidden="false" customHeight="false" outlineLevel="0" collapsed="false">
      <c r="A80" s="5" t="s">
        <v>7</v>
      </c>
      <c r="B80" s="36" t="n">
        <f aca="false">B52/avg_max_gain_per_run</f>
        <v>0.435790327593382</v>
      </c>
      <c r="C80" s="37" t="n">
        <f aca="false">C52/avg_max_gain_per_run</f>
        <v>0.559942898982822</v>
      </c>
      <c r="D80" s="36" t="n">
        <f aca="false">D52/avg_max_gain_per_run</f>
        <v>0.3364298168448</v>
      </c>
      <c r="E80" s="37" t="n">
        <f aca="false">E52/avg_max_gain_per_run</f>
        <v>0.658945211468666</v>
      </c>
      <c r="F80" s="36" t="n">
        <f aca="false">F52/avg_max_gain_per_run</f>
        <v>0.254141667412913</v>
      </c>
      <c r="G80" s="37" t="n">
        <f aca="false">G52/avg_max_gain_per_run</f>
        <v>0.740696063506445</v>
      </c>
      <c r="H80" s="34" t="n">
        <f aca="false">H52/avg_max_gain_per_run</f>
        <v>0.547034592470462</v>
      </c>
      <c r="I80" s="35" t="n">
        <f aca="false">I52/avg_max_gain_per_run</f>
        <v>0.447803138448896</v>
      </c>
      <c r="J80" s="25"/>
      <c r="K80" s="33" t="n">
        <f aca="false">K52/avg_max_gain_per_run</f>
        <v>0.393349101080389</v>
      </c>
    </row>
    <row r="81" customFormat="false" ht="13.2" hidden="false" customHeight="false" outlineLevel="0" collapsed="false">
      <c r="A81" s="5" t="s">
        <v>8</v>
      </c>
      <c r="B81" s="34" t="n">
        <f aca="false">B53/avg_max_gain_per_run</f>
        <v>0.581835133981953</v>
      </c>
      <c r="C81" s="35" t="n">
        <f aca="false">C53/avg_max_gain_per_run</f>
        <v>0.0118389793456561</v>
      </c>
      <c r="D81" s="34" t="n">
        <f aca="false">D53/avg_max_gain_per_run</f>
        <v>0.574344576193511</v>
      </c>
      <c r="E81" s="35" t="n">
        <f aca="false">E53/avg_max_gain_per_run</f>
        <v>0.0193295371340978</v>
      </c>
      <c r="F81" s="36" t="n">
        <f aca="false">F53/avg_max_gain_per_run</f>
        <v>0.168956326150054</v>
      </c>
      <c r="G81" s="37" t="n">
        <f aca="false">G53/avg_max_gain_per_run</f>
        <v>0.399101343770248</v>
      </c>
      <c r="H81" s="34" t="n">
        <f aca="false">H53/avg_max_gain_per_run</f>
        <v>0.558528542607157</v>
      </c>
      <c r="I81" s="35" t="n">
        <f aca="false">I53/avg_max_gain_per_run</f>
        <v>0.120341447226334</v>
      </c>
      <c r="J81" s="25"/>
      <c r="K81" s="33" t="n">
        <f aca="false">K53/avg_max_gain_per_run</f>
        <v>0.470916144733169</v>
      </c>
    </row>
    <row r="82" customFormat="false" ht="13.2" hidden="false" customHeight="false" outlineLevel="0" collapsed="false">
      <c r="A82" s="5" t="s">
        <v>9</v>
      </c>
      <c r="B82" s="38" t="n">
        <f aca="false">B54/avg_max_gain_per_run</f>
        <v>0.590260694588573</v>
      </c>
      <c r="C82" s="39" t="n">
        <f aca="false">C54/avg_max_gain_per_run</f>
        <v>0.0118890217500092</v>
      </c>
      <c r="D82" s="38" t="n">
        <f aca="false">D54/avg_max_gain_per_run</f>
        <v>0.574344576193511</v>
      </c>
      <c r="E82" s="39" t="n">
        <f aca="false">E54/avg_max_gain_per_run</f>
        <v>0.0193295371340978</v>
      </c>
      <c r="F82" s="38" t="n">
        <f aca="false">F54/avg_max_gain_per_run</f>
        <v>0.180987573680856</v>
      </c>
      <c r="G82" s="40" t="n">
        <f aca="false">G54/avg_max_gain_per_run</f>
        <v>0.0306549233824451</v>
      </c>
      <c r="H82" s="38" t="n">
        <f aca="false">H54/avg_max_gain_per_run</f>
        <v>0.465497079103872</v>
      </c>
      <c r="I82" s="39" t="n">
        <f aca="false">I54/avg_max_gain_per_run</f>
        <v>0.0749766907748145</v>
      </c>
      <c r="J82" s="25"/>
      <c r="K82" s="33" t="n">
        <f aca="false">K54/avg_max_gain_per_run</f>
        <v>0.452772480891703</v>
      </c>
    </row>
    <row r="83" customFormat="false" ht="13.2" hidden="false" customHeight="false" outlineLevel="0" collapsed="false">
      <c r="A83" s="5" t="s">
        <v>10</v>
      </c>
      <c r="B83" s="41" t="n">
        <f aca="false">B55/avg_max_gain_per_run</f>
        <v>0.545762461875589</v>
      </c>
      <c r="C83" s="42" t="n">
        <f aca="false">C55/avg_max_gain_per_run</f>
        <v>0.0556208155331623</v>
      </c>
      <c r="D83" s="41" t="n">
        <f aca="false">D55/avg_max_gain_per_run</f>
        <v>0.524036156954051</v>
      </c>
      <c r="E83" s="42" t="n">
        <f aca="false">E55/avg_max_gain_per_run</f>
        <v>0.0568639742097251</v>
      </c>
      <c r="F83" s="41" t="n">
        <f aca="false">F55/avg_max_gain_per_run</f>
        <v>0.177848071260384</v>
      </c>
      <c r="G83" s="42" t="n">
        <f aca="false">G55/avg_max_gain_per_run</f>
        <v>0.0799572269133318</v>
      </c>
      <c r="H83" s="41" t="n">
        <f aca="false">H55/avg_max_gain_per_run</f>
        <v>0.51992214455407</v>
      </c>
      <c r="I83" s="42" t="n">
        <f aca="false">I55/avg_max_gain_per_run</f>
        <v>0.0861967245929446</v>
      </c>
      <c r="J83" s="25"/>
      <c r="K83" s="33" t="n">
        <f aca="false">K55/avg_max_gain_per_run</f>
        <v>0.441892208661023</v>
      </c>
    </row>
    <row r="84" customFormat="false" ht="13.2" hidden="false" customHeight="false" outlineLevel="0" collapsed="false">
      <c r="A84" s="2" t="s">
        <v>17</v>
      </c>
      <c r="B84" s="22"/>
      <c r="C84" s="43" t="n">
        <f aca="false">C56/avg_max_gain_per_run</f>
        <v>0.242958506945359</v>
      </c>
      <c r="D84" s="22"/>
      <c r="E84" s="43" t="n">
        <f aca="false">E56/avg_max_gain_per_run</f>
        <v>0.310142629631776</v>
      </c>
      <c r="F84" s="22"/>
      <c r="G84" s="43" t="n">
        <f aca="false">G56/avg_max_gain_per_run</f>
        <v>0.442429725539361</v>
      </c>
      <c r="H84" s="22"/>
      <c r="I84" s="43" t="n">
        <f aca="false">I56/avg_max_gain_per_run</f>
        <v>0.261978132347235</v>
      </c>
      <c r="K84" s="44" t="n">
        <f aca="false">K56/avg_max_gain_per_run</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K95"/>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pane xSplit="0" ySplit="2856" topLeftCell="BM69" activePane="bottomLeft" state="split"/>
      <selection pane="topLeft" activeCell="A22" activeCellId="0" sqref="A22"/>
      <selection pane="bottomLeft" activeCell="L95" activeCellId="0" sqref="L95"/>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9" min="2" style="0" width="11.66"/>
    <col collapsed="false" customWidth="true" hidden="false" outlineLevel="0" max="10" min="10" style="1" width="10.43"/>
    <col collapsed="false" customWidth="true" hidden="false" outlineLevel="0" max="11" min="11" style="2" width="10.43"/>
  </cols>
  <sheetData>
    <row r="23" s="3" customFormat="true" ht="26.4" hidden="false" customHeight="false" outlineLevel="0" collapsed="false">
      <c r="A23" s="3" t="s">
        <v>0</v>
      </c>
      <c r="C23" s="4" t="s">
        <v>1</v>
      </c>
      <c r="D23" s="4"/>
      <c r="E23" s="4" t="s">
        <v>2</v>
      </c>
      <c r="F23" s="4"/>
      <c r="G23" s="4" t="s">
        <v>3</v>
      </c>
      <c r="H23" s="4"/>
      <c r="I23" s="4" t="s">
        <v>4</v>
      </c>
    </row>
    <row r="24" customFormat="false" ht="13.2" hidden="false" customHeight="false" outlineLevel="0" collapsed="false">
      <c r="A24" s="5" t="s">
        <v>5</v>
      </c>
      <c r="B24" s="6" t="n">
        <v>433527</v>
      </c>
      <c r="C24" s="7" t="n">
        <v>517618</v>
      </c>
      <c r="D24" s="6" t="n">
        <v>292774</v>
      </c>
      <c r="E24" s="7" t="n">
        <v>647431</v>
      </c>
      <c r="F24" s="6" t="n">
        <v>249766</v>
      </c>
      <c r="G24" s="7" t="n">
        <v>649367</v>
      </c>
      <c r="H24" s="26" t="n">
        <v>460034</v>
      </c>
      <c r="I24" s="7" t="n">
        <v>491160</v>
      </c>
      <c r="J24" s="8" t="n">
        <f aca="false">B24+D24+F24+H24</f>
        <v>1436101</v>
      </c>
      <c r="K24" s="9" t="n">
        <f aca="false">J24/($K$31*$K$32)</f>
        <v>71.80505</v>
      </c>
    </row>
    <row r="25" customFormat="false" ht="13.2" hidden="false" customHeight="false" outlineLevel="0" collapsed="false">
      <c r="A25" s="5" t="s">
        <v>6</v>
      </c>
      <c r="B25" s="10" t="n">
        <v>659376</v>
      </c>
      <c r="C25" s="11" t="n">
        <v>286652</v>
      </c>
      <c r="D25" s="10" t="n">
        <v>538000</v>
      </c>
      <c r="E25" s="27" t="n">
        <v>401465</v>
      </c>
      <c r="F25" s="12" t="n">
        <v>218310</v>
      </c>
      <c r="G25" s="13" t="n">
        <v>631041</v>
      </c>
      <c r="H25" s="10" t="n">
        <v>651139</v>
      </c>
      <c r="I25" s="11" t="n">
        <v>300011</v>
      </c>
      <c r="J25" s="8" t="n">
        <f aca="false">B25+D25+F25+H25</f>
        <v>2066825</v>
      </c>
      <c r="K25" s="9" t="n">
        <f aca="false">J25/($K$31*$K$32)</f>
        <v>103.34125</v>
      </c>
    </row>
    <row r="26" customFormat="false" ht="13.2" hidden="false" customHeight="false" outlineLevel="0" collapsed="false">
      <c r="A26" s="5" t="s">
        <v>7</v>
      </c>
      <c r="B26" s="12" t="n">
        <v>396495</v>
      </c>
      <c r="C26" s="13" t="n">
        <v>554673</v>
      </c>
      <c r="D26" s="28" t="n">
        <v>305702</v>
      </c>
      <c r="E26" s="13" t="n">
        <v>645466</v>
      </c>
      <c r="F26" s="12" t="n">
        <v>249503</v>
      </c>
      <c r="G26" s="13" t="n">
        <v>701599</v>
      </c>
      <c r="H26" s="10" t="n">
        <v>487237</v>
      </c>
      <c r="I26" s="27" t="n">
        <v>463865</v>
      </c>
      <c r="J26" s="8" t="n">
        <f aca="false">B26+D26+F26+H26</f>
        <v>1438937</v>
      </c>
      <c r="K26" s="9" t="n">
        <f aca="false">J26/($K$31*$K$32)</f>
        <v>71.94685</v>
      </c>
    </row>
    <row r="27" customFormat="false" ht="13.2" hidden="false" customHeight="false" outlineLevel="0" collapsed="false">
      <c r="A27" s="5" t="s">
        <v>8</v>
      </c>
      <c r="B27" s="10" t="n">
        <v>557721</v>
      </c>
      <c r="C27" s="27" t="n">
        <v>122497</v>
      </c>
      <c r="D27" s="10" t="n">
        <v>549867</v>
      </c>
      <c r="E27" s="27" t="n">
        <v>130351</v>
      </c>
      <c r="F27" s="28" t="n">
        <v>187942</v>
      </c>
      <c r="G27" s="13" t="n">
        <v>456187</v>
      </c>
      <c r="H27" s="10" t="n">
        <v>523169</v>
      </c>
      <c r="I27" s="11" t="n">
        <v>211029</v>
      </c>
      <c r="J27" s="8" t="n">
        <f aca="false">B27+D27+F27+H27</f>
        <v>1818699</v>
      </c>
      <c r="K27" s="9" t="n">
        <f aca="false">J27/($K$31*$K$32)</f>
        <v>90.93495</v>
      </c>
    </row>
    <row r="28" customFormat="false" ht="13.2" hidden="false" customHeight="false" outlineLevel="0" collapsed="false">
      <c r="A28" s="5" t="s">
        <v>9</v>
      </c>
      <c r="B28" s="14" t="n">
        <v>566910</v>
      </c>
      <c r="C28" s="16" t="n">
        <v>122577</v>
      </c>
      <c r="D28" s="14" t="n">
        <v>550695</v>
      </c>
      <c r="E28" s="16" t="n">
        <v>130360</v>
      </c>
      <c r="F28" s="14" t="n">
        <v>245263</v>
      </c>
      <c r="G28" s="16" t="n">
        <v>158418</v>
      </c>
      <c r="H28" s="14" t="n">
        <v>440952</v>
      </c>
      <c r="I28" s="15" t="n">
        <v>204541</v>
      </c>
      <c r="J28" s="8" t="n">
        <f aca="false">B28+D28+F28+H28</f>
        <v>1803820</v>
      </c>
      <c r="K28" s="9" t="n">
        <f aca="false">J28/($K$31*$K$32)</f>
        <v>90.191</v>
      </c>
    </row>
    <row r="29" customFormat="false" ht="13.2" hidden="false" customHeight="false" outlineLevel="0" collapsed="false">
      <c r="A29" s="5" t="s">
        <v>10</v>
      </c>
      <c r="B29" s="17" t="n">
        <v>501727</v>
      </c>
      <c r="C29" s="29" t="n">
        <v>186058</v>
      </c>
      <c r="D29" s="17" t="n">
        <v>484712</v>
      </c>
      <c r="E29" s="29" t="n">
        <v>186343</v>
      </c>
      <c r="F29" s="17" t="n">
        <v>230796</v>
      </c>
      <c r="G29" s="18" t="n">
        <v>185326</v>
      </c>
      <c r="H29" s="17" t="n">
        <v>476707</v>
      </c>
      <c r="I29" s="18" t="n">
        <v>210290</v>
      </c>
      <c r="J29" s="8" t="n">
        <f aca="false">B29+D29+F29+H29</f>
        <v>1693942</v>
      </c>
      <c r="K29" s="9" t="n">
        <f aca="false">J29/($K$31*$K$32)</f>
        <v>84.6971</v>
      </c>
    </row>
    <row r="30" customFormat="false" ht="13.2" hidden="false" customHeight="false" outlineLevel="0" collapsed="false">
      <c r="A30" s="0" t="s">
        <v>11</v>
      </c>
      <c r="B30" s="19"/>
      <c r="C30" s="20" t="n">
        <f aca="false">SUM(C24:C29)</f>
        <v>1790075</v>
      </c>
      <c r="D30" s="20"/>
      <c r="E30" s="20" t="n">
        <f aca="false">SUM(E24:E29)</f>
        <v>2141416</v>
      </c>
      <c r="F30" s="20"/>
      <c r="G30" s="20" t="n">
        <f aca="false">SUM(G24:G29)</f>
        <v>2781938</v>
      </c>
      <c r="H30" s="20"/>
      <c r="I30" s="20" t="n">
        <f aca="false">SUM(I24:I29)</f>
        <v>1880896</v>
      </c>
      <c r="J30" s="1" t="s">
        <v>12</v>
      </c>
      <c r="K30" s="21" t="n">
        <v>6</v>
      </c>
    </row>
    <row r="31" s="2" customFormat="true" ht="13.2" hidden="false" customHeight="false" outlineLevel="0" collapsed="false">
      <c r="A31" s="2" t="s">
        <v>13</v>
      </c>
      <c r="B31" s="22"/>
      <c r="C31" s="22" t="n">
        <f aca="false">C30/($K$30*$K$32)</f>
        <v>59.6691666666667</v>
      </c>
      <c r="D31" s="22"/>
      <c r="E31" s="22" t="n">
        <f aca="false">E30/($K$30*$K$32)</f>
        <v>71.3805333333333</v>
      </c>
      <c r="F31" s="22"/>
      <c r="G31" s="22" t="n">
        <f aca="false">G30/($K$30*$K$32)</f>
        <v>92.7312666666667</v>
      </c>
      <c r="H31" s="22"/>
      <c r="I31" s="22" t="n">
        <f aca="false">I30/($K$30*$K$32)</f>
        <v>62.6965333333333</v>
      </c>
      <c r="J31" s="1" t="s">
        <v>14</v>
      </c>
      <c r="K31" s="21" t="n">
        <v>4</v>
      </c>
    </row>
    <row r="32" customFormat="false" ht="13.2" hidden="false" customHeight="false" outlineLevel="0" collapsed="false">
      <c r="C32" s="0" t="str">
        <f aca="false">C23</f>
        <v>Simple Buyer</v>
      </c>
      <c r="E32" s="0" t="str">
        <f aca="false">E23</f>
        <v>Keen Buyer</v>
      </c>
      <c r="G32" s="0" t="str">
        <f aca="false">G23</f>
        <v>Progressive Buyer</v>
      </c>
      <c r="I32" s="0" t="str">
        <f aca="false">I23</f>
        <v>Easy Buyer</v>
      </c>
      <c r="J32" s="23" t="s">
        <v>15</v>
      </c>
      <c r="K32" s="24" t="n">
        <v>5000</v>
      </c>
    </row>
    <row r="33" customFormat="false" ht="13.2" hidden="false" customHeight="false" outlineLevel="0" collapsed="false">
      <c r="J33" s="1" t="s">
        <v>19</v>
      </c>
      <c r="K33" s="2" t="n">
        <v>951237</v>
      </c>
    </row>
    <row r="48" customFormat="false" ht="13.2" hidden="false" customHeight="false" outlineLevel="0" collapsed="false">
      <c r="B48" s="3" t="s">
        <v>0</v>
      </c>
    </row>
    <row r="49" customFormat="false" ht="26.4" hidden="false" customHeight="false" outlineLevel="0" collapsed="false">
      <c r="A49" s="19" t="s">
        <v>16</v>
      </c>
      <c r="C49" s="4" t="s">
        <v>1</v>
      </c>
      <c r="D49" s="4"/>
      <c r="E49" s="4" t="s">
        <v>2</v>
      </c>
      <c r="F49" s="4"/>
      <c r="G49" s="4" t="s">
        <v>3</v>
      </c>
      <c r="H49" s="4"/>
      <c r="I49" s="4" t="s">
        <v>4</v>
      </c>
      <c r="J49" s="3"/>
      <c r="K49" s="4" t="s">
        <v>18</v>
      </c>
    </row>
    <row r="50" customFormat="false" ht="13.2" hidden="false" customHeight="false" outlineLevel="0" collapsed="false">
      <c r="A50" s="5" t="s">
        <v>5</v>
      </c>
      <c r="B50" s="6" t="n">
        <f aca="false">B24/Iterations</f>
        <v>86.7054</v>
      </c>
      <c r="C50" s="7" t="n">
        <f aca="false">C24/Iterations</f>
        <v>103.5236</v>
      </c>
      <c r="D50" s="6" t="n">
        <f aca="false">D24/Iterations</f>
        <v>58.5548</v>
      </c>
      <c r="E50" s="7" t="n">
        <f aca="false">E24/Iterations</f>
        <v>129.4862</v>
      </c>
      <c r="F50" s="6" t="n">
        <f aca="false">F24/Iterations</f>
        <v>49.9532</v>
      </c>
      <c r="G50" s="7" t="n">
        <f aca="false">G24/Iterations</f>
        <v>129.8734</v>
      </c>
      <c r="H50" s="6" t="n">
        <f aca="false">H24/Iterations</f>
        <v>92.0068</v>
      </c>
      <c r="I50" s="7" t="n">
        <f aca="false">I24/Iterations</f>
        <v>98.232</v>
      </c>
      <c r="J50" s="25"/>
      <c r="K50" s="9" t="n">
        <f aca="false">AVERAGE(B50,D50,F50,H50)</f>
        <v>71.80505</v>
      </c>
    </row>
    <row r="51" customFormat="false" ht="13.2" hidden="false" customHeight="false" outlineLevel="0" collapsed="false">
      <c r="A51" s="5" t="s">
        <v>6</v>
      </c>
      <c r="B51" s="10" t="n">
        <f aca="false">B25/Iterations</f>
        <v>131.8752</v>
      </c>
      <c r="C51" s="11" t="n">
        <f aca="false">C25/Iterations</f>
        <v>57.3304</v>
      </c>
      <c r="D51" s="10" t="n">
        <f aca="false">D25/Iterations</f>
        <v>107.6</v>
      </c>
      <c r="E51" s="11" t="n">
        <f aca="false">E25/Iterations</f>
        <v>80.293</v>
      </c>
      <c r="F51" s="12" t="n">
        <f aca="false">F25/Iterations</f>
        <v>43.662</v>
      </c>
      <c r="G51" s="13" t="n">
        <f aca="false">G25/Iterations</f>
        <v>126.2082</v>
      </c>
      <c r="H51" s="10" t="n">
        <f aca="false">H25/Iterations</f>
        <v>130.2278</v>
      </c>
      <c r="I51" s="11" t="n">
        <f aca="false">I25/Iterations</f>
        <v>60.0022</v>
      </c>
      <c r="J51" s="25"/>
      <c r="K51" s="9" t="n">
        <f aca="false">AVERAGE(B51,D51,F51,H51)</f>
        <v>103.34125</v>
      </c>
    </row>
    <row r="52" customFormat="false" ht="13.2" hidden="false" customHeight="false" outlineLevel="0" collapsed="false">
      <c r="A52" s="5" t="s">
        <v>7</v>
      </c>
      <c r="B52" s="12" t="n">
        <f aca="false">B26/Iterations</f>
        <v>79.299</v>
      </c>
      <c r="C52" s="13" t="n">
        <f aca="false">C26/Iterations</f>
        <v>110.9346</v>
      </c>
      <c r="D52" s="12" t="n">
        <f aca="false">D26/Iterations</f>
        <v>61.1404</v>
      </c>
      <c r="E52" s="13" t="n">
        <f aca="false">E26/Iterations</f>
        <v>129.0932</v>
      </c>
      <c r="F52" s="12" t="n">
        <f aca="false">F26/Iterations</f>
        <v>49.9006</v>
      </c>
      <c r="G52" s="13" t="n">
        <f aca="false">G26/Iterations</f>
        <v>140.3198</v>
      </c>
      <c r="H52" s="10" t="n">
        <f aca="false">H26/Iterations</f>
        <v>97.4474</v>
      </c>
      <c r="I52" s="11" t="n">
        <f aca="false">I26/Iterations</f>
        <v>92.773</v>
      </c>
      <c r="J52" s="25"/>
      <c r="K52" s="9" t="n">
        <f aca="false">AVERAGE(B52,D52,F52,H52)</f>
        <v>71.94685</v>
      </c>
    </row>
    <row r="53" customFormat="false" ht="13.2" hidden="false" customHeight="false" outlineLevel="0" collapsed="false">
      <c r="A53" s="5" t="s">
        <v>8</v>
      </c>
      <c r="B53" s="10" t="n">
        <f aca="false">B27/Iterations</f>
        <v>111.5442</v>
      </c>
      <c r="C53" s="11" t="n">
        <f aca="false">C27/Iterations</f>
        <v>24.4994</v>
      </c>
      <c r="D53" s="10" t="n">
        <f aca="false">D27/Iterations</f>
        <v>109.9734</v>
      </c>
      <c r="E53" s="11" t="n">
        <f aca="false">E27/Iterations</f>
        <v>26.0702</v>
      </c>
      <c r="F53" s="12" t="n">
        <f aca="false">F27/Iterations</f>
        <v>37.5884</v>
      </c>
      <c r="G53" s="13" t="n">
        <f aca="false">G27/Iterations</f>
        <v>91.2374</v>
      </c>
      <c r="H53" s="10" t="n">
        <f aca="false">H27/Iterations</f>
        <v>104.6338</v>
      </c>
      <c r="I53" s="11" t="n">
        <f aca="false">I27/Iterations</f>
        <v>42.2058</v>
      </c>
      <c r="J53" s="25"/>
      <c r="K53" s="9" t="n">
        <f aca="false">AVERAGE(B53,D53,F53,H53)</f>
        <v>90.93495</v>
      </c>
    </row>
    <row r="54" customFormat="false" ht="13.2" hidden="false" customHeight="false" outlineLevel="0" collapsed="false">
      <c r="A54" s="5" t="s">
        <v>9</v>
      </c>
      <c r="B54" s="14" t="n">
        <f aca="false">B28/Iterations</f>
        <v>113.382</v>
      </c>
      <c r="C54" s="15" t="n">
        <f aca="false">C28/Iterations</f>
        <v>24.5154</v>
      </c>
      <c r="D54" s="14" t="n">
        <f aca="false">D28/Iterations</f>
        <v>110.139</v>
      </c>
      <c r="E54" s="15" t="n">
        <f aca="false">E28/Iterations</f>
        <v>26.072</v>
      </c>
      <c r="F54" s="14" t="n">
        <f aca="false">F28/Iterations</f>
        <v>49.0526</v>
      </c>
      <c r="G54" s="16" t="n">
        <f aca="false">G28/Iterations</f>
        <v>31.6836</v>
      </c>
      <c r="H54" s="14" t="n">
        <f aca="false">H28/Iterations</f>
        <v>88.1904</v>
      </c>
      <c r="I54" s="15" t="n">
        <f aca="false">I28/Iterations</f>
        <v>40.9082</v>
      </c>
      <c r="J54" s="25"/>
      <c r="K54" s="9" t="n">
        <f aca="false">AVERAGE(B54,D54,F54,H54)</f>
        <v>90.191</v>
      </c>
    </row>
    <row r="55" customFormat="false" ht="13.2" hidden="false" customHeight="false" outlineLevel="0" collapsed="false">
      <c r="A55" s="5" t="s">
        <v>10</v>
      </c>
      <c r="B55" s="17" t="n">
        <f aca="false">B29/Iterations</f>
        <v>100.3454</v>
      </c>
      <c r="C55" s="18" t="n">
        <f aca="false">C29/Iterations</f>
        <v>37.2116</v>
      </c>
      <c r="D55" s="17" t="n">
        <f aca="false">D29/Iterations</f>
        <v>96.9424</v>
      </c>
      <c r="E55" s="18" t="n">
        <f aca="false">E29/Iterations</f>
        <v>37.2686</v>
      </c>
      <c r="F55" s="17" t="n">
        <f aca="false">F29/Iterations</f>
        <v>46.1592</v>
      </c>
      <c r="G55" s="18" t="n">
        <f aca="false">G29/Iterations</f>
        <v>37.0652</v>
      </c>
      <c r="H55" s="17" t="n">
        <f aca="false">H29/Iterations</f>
        <v>95.3414</v>
      </c>
      <c r="I55" s="18" t="n">
        <f aca="false">I29/Iterations</f>
        <v>42.058</v>
      </c>
      <c r="J55" s="25"/>
      <c r="K55" s="9" t="n">
        <f aca="false">AVERAGE(B55,D55,F55,H55)</f>
        <v>84.6971</v>
      </c>
    </row>
    <row r="56" customFormat="false" ht="13.2" hidden="false" customHeight="false" outlineLevel="0" collapsed="false">
      <c r="A56" s="2" t="s">
        <v>17</v>
      </c>
      <c r="B56" s="22"/>
      <c r="C56" s="22" t="n">
        <f aca="false">AVERAGE(C50:C55)</f>
        <v>59.6691666666667</v>
      </c>
      <c r="D56" s="22"/>
      <c r="E56" s="22" t="n">
        <f aca="false">AVERAGE(E50:E55)</f>
        <v>71.3805333333333</v>
      </c>
      <c r="F56" s="22"/>
      <c r="G56" s="22" t="n">
        <f aca="false">AVERAGE(G50:G55)</f>
        <v>92.7312666666667</v>
      </c>
      <c r="H56" s="22"/>
      <c r="I56" s="22" t="n">
        <f aca="false">AVERAGE(I50:I55)</f>
        <v>62.6965333333333</v>
      </c>
      <c r="K56" s="30" t="n">
        <f aca="false">max_gain/Iterations</f>
        <v>190.2474</v>
      </c>
    </row>
    <row r="57" customFormat="false" ht="13.2" hidden="false" customHeight="false" outlineLevel="0" collapsed="false">
      <c r="J57" s="23"/>
      <c r="K57" s="24"/>
    </row>
    <row r="77" customFormat="false" ht="26.4" hidden="false" customHeight="false" outlineLevel="0" collapsed="false">
      <c r="A77" s="19" t="s">
        <v>16</v>
      </c>
      <c r="C77" s="4" t="s">
        <v>1</v>
      </c>
      <c r="D77" s="4"/>
      <c r="E77" s="4" t="s">
        <v>2</v>
      </c>
      <c r="F77" s="4"/>
      <c r="G77" s="4" t="s">
        <v>3</v>
      </c>
      <c r="H77" s="4"/>
      <c r="I77" s="4" t="s">
        <v>4</v>
      </c>
      <c r="J77" s="3"/>
      <c r="K77" s="4" t="s">
        <v>18</v>
      </c>
    </row>
    <row r="78" customFormat="false" ht="13.2" hidden="false" customHeight="false" outlineLevel="0" collapsed="false">
      <c r="A78" s="5" t="s">
        <v>5</v>
      </c>
      <c r="B78" s="31" t="n">
        <f aca="false">B50/avg_max_gain_per_run</f>
        <v>0.455750775043443</v>
      </c>
      <c r="C78" s="32" t="n">
        <f aca="false">C50/avg_max_gain_per_run</f>
        <v>0.544152508785928</v>
      </c>
      <c r="D78" s="31" t="n">
        <f aca="false">D50/avg_max_gain_per_run</f>
        <v>0.307782392821137</v>
      </c>
      <c r="E78" s="32" t="n">
        <f aca="false">E50/avg_max_gain_per_run</f>
        <v>0.680620076805255</v>
      </c>
      <c r="F78" s="31" t="n">
        <f aca="false">F50/avg_max_gain_per_run</f>
        <v>0.262569685577832</v>
      </c>
      <c r="G78" s="32" t="n">
        <f aca="false">G50/avg_max_gain_per_run</f>
        <v>0.682655321439347</v>
      </c>
      <c r="H78" s="31" t="n">
        <f aca="false">H50/avg_max_gain_per_run</f>
        <v>0.483616596074375</v>
      </c>
      <c r="I78" s="32" t="n">
        <f aca="false">I50/avg_max_gain_per_run</f>
        <v>0.516338199628484</v>
      </c>
      <c r="J78" s="25"/>
      <c r="K78" s="33" t="n">
        <f aca="false">K50/avg_max_gain_per_run</f>
        <v>0.377429862379197</v>
      </c>
    </row>
    <row r="79" customFormat="false" ht="13.2" hidden="false" customHeight="false" outlineLevel="0" collapsed="false">
      <c r="A79" s="5" t="s">
        <v>6</v>
      </c>
      <c r="B79" s="34" t="n">
        <f aca="false">B51/avg_max_gain_per_run</f>
        <v>0.693177410046077</v>
      </c>
      <c r="C79" s="35" t="n">
        <f aca="false">C51/avg_max_gain_per_run</f>
        <v>0.301346562423455</v>
      </c>
      <c r="D79" s="34" t="n">
        <f aca="false">D51/avg_max_gain_per_run</f>
        <v>0.565579345631005</v>
      </c>
      <c r="E79" s="35" t="n">
        <f aca="false">E51/avg_max_gain_per_run</f>
        <v>0.422045189579463</v>
      </c>
      <c r="F79" s="36" t="n">
        <f aca="false">F51/avg_max_gain_per_run</f>
        <v>0.22950116532473</v>
      </c>
      <c r="G79" s="37" t="n">
        <f aca="false">G51/avg_max_gain_per_run</f>
        <v>0.663389880755269</v>
      </c>
      <c r="H79" s="34" t="n">
        <f aca="false">H51/avg_max_gain_per_run</f>
        <v>0.684518158986667</v>
      </c>
      <c r="I79" s="35" t="n">
        <f aca="false">I51/avg_max_gain_per_run</f>
        <v>0.315390381156326</v>
      </c>
      <c r="J79" s="25"/>
      <c r="K79" s="33" t="n">
        <f aca="false">K51/avg_max_gain_per_run</f>
        <v>0.54319401999712</v>
      </c>
    </row>
    <row r="80" customFormat="false" ht="13.2" hidden="false" customHeight="false" outlineLevel="0" collapsed="false">
      <c r="A80" s="5" t="s">
        <v>7</v>
      </c>
      <c r="B80" s="36" t="n">
        <f aca="false">B52/avg_max_gain_per_run</f>
        <v>0.416820413840084</v>
      </c>
      <c r="C80" s="37" t="n">
        <f aca="false">C52/avg_max_gain_per_run</f>
        <v>0.583107049031945</v>
      </c>
      <c r="D80" s="36" t="n">
        <f aca="false">D52/avg_max_gain_per_run</f>
        <v>0.321373117319869</v>
      </c>
      <c r="E80" s="37" t="n">
        <f aca="false">E52/avg_max_gain_per_run</f>
        <v>0.67855434555216</v>
      </c>
      <c r="F80" s="36" t="n">
        <f aca="false">F52/avg_max_gain_per_run</f>
        <v>0.262293203481362</v>
      </c>
      <c r="G80" s="37" t="n">
        <f aca="false">G52/avg_max_gain_per_run</f>
        <v>0.737564876050868</v>
      </c>
      <c r="H80" s="34" t="n">
        <f aca="false">H52/avg_max_gain_per_run</f>
        <v>0.512214095961364</v>
      </c>
      <c r="I80" s="35" t="n">
        <f aca="false">I52/avg_max_gain_per_run</f>
        <v>0.487643983570866</v>
      </c>
      <c r="J80" s="25"/>
      <c r="K80" s="33" t="n">
        <f aca="false">K52/avg_max_gain_per_run</f>
        <v>0.37817520765067</v>
      </c>
    </row>
    <row r="81" customFormat="false" ht="13.2" hidden="false" customHeight="false" outlineLevel="0" collapsed="false">
      <c r="A81" s="5" t="s">
        <v>8</v>
      </c>
      <c r="B81" s="34" t="n">
        <f aca="false">B53/avg_max_gain_per_run</f>
        <v>0.586311297815371</v>
      </c>
      <c r="C81" s="35" t="n">
        <f aca="false">C53/avg_max_gain_per_run</f>
        <v>0.128776529928924</v>
      </c>
      <c r="D81" s="34" t="n">
        <f aca="false">D53/avg_max_gain_per_run</f>
        <v>0.578054680379338</v>
      </c>
      <c r="E81" s="35" t="n">
        <f aca="false">E53/avg_max_gain_per_run</f>
        <v>0.137033147364957</v>
      </c>
      <c r="F81" s="36" t="n">
        <f aca="false">F53/avg_max_gain_per_run</f>
        <v>0.19757641891558</v>
      </c>
      <c r="G81" s="37" t="n">
        <f aca="false">G53/avg_max_gain_per_run</f>
        <v>0.479572388374296</v>
      </c>
      <c r="H81" s="34" t="n">
        <f aca="false">H53/avg_max_gain_per_run</f>
        <v>0.54998806816808</v>
      </c>
      <c r="I81" s="35" t="n">
        <f aca="false">I53/avg_max_gain_per_run</f>
        <v>0.221846921429675</v>
      </c>
      <c r="J81" s="25"/>
      <c r="K81" s="33" t="n">
        <f aca="false">K53/avg_max_gain_per_run</f>
        <v>0.477982616319592</v>
      </c>
    </row>
    <row r="82" customFormat="false" ht="13.2" hidden="false" customHeight="false" outlineLevel="0" collapsed="false">
      <c r="A82" s="5" t="s">
        <v>9</v>
      </c>
      <c r="B82" s="38" t="n">
        <f aca="false">B54/avg_max_gain_per_run</f>
        <v>0.59597135098824</v>
      </c>
      <c r="C82" s="39" t="n">
        <f aca="false">C54/avg_max_gain_per_run</f>
        <v>0.128860630946862</v>
      </c>
      <c r="D82" s="38" t="n">
        <f aca="false">D54/avg_max_gain_per_run</f>
        <v>0.578925125914993</v>
      </c>
      <c r="E82" s="39" t="n">
        <f aca="false">E54/avg_max_gain_per_run</f>
        <v>0.137042608729475</v>
      </c>
      <c r="F82" s="38" t="n">
        <f aca="false">F54/avg_max_gain_per_run</f>
        <v>0.257835849530664</v>
      </c>
      <c r="G82" s="40" t="n">
        <f aca="false">G54/avg_max_gain_per_run</f>
        <v>0.166538938245674</v>
      </c>
      <c r="H82" s="38" t="n">
        <f aca="false">H54/avg_max_gain_per_run</f>
        <v>0.463556400770786</v>
      </c>
      <c r="I82" s="39" t="n">
        <f aca="false">I54/avg_max_gain_per_run</f>
        <v>0.215026328874928</v>
      </c>
      <c r="J82" s="25"/>
      <c r="K82" s="33" t="n">
        <f aca="false">K54/avg_max_gain_per_run</f>
        <v>0.474072181801171</v>
      </c>
    </row>
    <row r="83" customFormat="false" ht="13.2" hidden="false" customHeight="false" outlineLevel="0" collapsed="false">
      <c r="A83" s="5" t="s">
        <v>10</v>
      </c>
      <c r="B83" s="41" t="n">
        <f aca="false">B55/avg_max_gain_per_run</f>
        <v>0.527446892835329</v>
      </c>
      <c r="C83" s="42" t="n">
        <f aca="false">C55/avg_max_gain_per_run</f>
        <v>0.195595839943148</v>
      </c>
      <c r="D83" s="41" t="n">
        <f aca="false">D55/avg_max_gain_per_run</f>
        <v>0.509559657582706</v>
      </c>
      <c r="E83" s="42" t="n">
        <f aca="false">E55/avg_max_gain_per_run</f>
        <v>0.195895449819551</v>
      </c>
      <c r="F83" s="41" t="n">
        <f aca="false">F55/avg_max_gain_per_run</f>
        <v>0.242627231699356</v>
      </c>
      <c r="G83" s="42" t="n">
        <f aca="false">G55/avg_max_gain_per_run</f>
        <v>0.194826315629018</v>
      </c>
      <c r="H83" s="41" t="n">
        <f aca="false">H55/avg_max_gain_per_run</f>
        <v>0.501144299475315</v>
      </c>
      <c r="I83" s="42" t="n">
        <f aca="false">I55/avg_max_gain_per_run</f>
        <v>0.221070038276476</v>
      </c>
      <c r="J83" s="25"/>
      <c r="K83" s="33" t="n">
        <f aca="false">K55/avg_max_gain_per_run</f>
        <v>0.445194520398176</v>
      </c>
    </row>
    <row r="84" customFormat="false" ht="13.2" hidden="false" customHeight="false" outlineLevel="0" collapsed="false">
      <c r="A84" s="2" t="s">
        <v>17</v>
      </c>
      <c r="B84" s="22"/>
      <c r="C84" s="43" t="n">
        <f aca="false">C56/avg_max_gain_per_run</f>
        <v>0.313639853510044</v>
      </c>
      <c r="D84" s="22"/>
      <c r="E84" s="43" t="n">
        <f aca="false">E56/avg_max_gain_per_run</f>
        <v>0.37519846964181</v>
      </c>
      <c r="F84" s="22"/>
      <c r="G84" s="43" t="n">
        <f aca="false">G56/avg_max_gain_per_run</f>
        <v>0.487424620082412</v>
      </c>
      <c r="H84" s="22"/>
      <c r="I84" s="43" t="n">
        <f aca="false">I56/avg_max_gain_per_run</f>
        <v>0.329552642156126</v>
      </c>
      <c r="K84" s="44" t="n">
        <f aca="false">K56/avg_max_gain_per_run</f>
        <v>1</v>
      </c>
    </row>
    <row r="87" customFormat="false" ht="13.2" hidden="false" customHeight="false" outlineLevel="0" collapsed="false">
      <c r="A87" s="19" t="s">
        <v>20</v>
      </c>
    </row>
    <row r="88" customFormat="false" ht="26.4" hidden="false" customHeight="false" outlineLevel="0" collapsed="false">
      <c r="A88" s="19" t="s">
        <v>16</v>
      </c>
      <c r="C88" s="4" t="s">
        <v>1</v>
      </c>
      <c r="D88" s="4"/>
      <c r="E88" s="4" t="s">
        <v>2</v>
      </c>
      <c r="F88" s="4"/>
      <c r="G88" s="4" t="s">
        <v>3</v>
      </c>
      <c r="H88" s="4"/>
      <c r="I88" s="4" t="s">
        <v>4</v>
      </c>
      <c r="J88" s="3"/>
      <c r="K88" s="4" t="s">
        <v>21</v>
      </c>
    </row>
    <row r="89" customFormat="false" ht="13.2" hidden="false" customHeight="false" outlineLevel="0" collapsed="false">
      <c r="A89" s="5" t="s">
        <v>5</v>
      </c>
      <c r="B89" s="45"/>
      <c r="C89" s="46" t="n">
        <f aca="false">(B24+C24)/max_gain</f>
        <v>0.999903283829372</v>
      </c>
      <c r="D89" s="45"/>
      <c r="E89" s="46" t="n">
        <f aca="false">(D24+E24)/max_gain</f>
        <v>0.988402469626392</v>
      </c>
      <c r="F89" s="45"/>
      <c r="G89" s="46" t="n">
        <f aca="false">(F24+G24)/max_gain</f>
        <v>0.945225007017179</v>
      </c>
      <c r="H89" s="45"/>
      <c r="I89" s="46" t="n">
        <f aca="false">(H24+I24)/max_gain</f>
        <v>0.999954795702859</v>
      </c>
      <c r="J89" s="25"/>
      <c r="K89" s="33" t="n">
        <f aca="false">AVERAGE(C89:I89)</f>
        <v>0.98337138904395</v>
      </c>
    </row>
    <row r="90" customFormat="false" ht="13.2" hidden="false" customHeight="false" outlineLevel="0" collapsed="false">
      <c r="A90" s="5" t="s">
        <v>6</v>
      </c>
      <c r="B90" s="47"/>
      <c r="C90" s="48" t="n">
        <f aca="false">(B25+C25)/max_gain</f>
        <v>0.994523972469532</v>
      </c>
      <c r="D90" s="47"/>
      <c r="E90" s="48" t="n">
        <f aca="false">(D25+E25)/max_gain</f>
        <v>0.987624535210468</v>
      </c>
      <c r="F90" s="47"/>
      <c r="G90" s="48" t="n">
        <f aca="false">(F25+G25)/max_gain</f>
        <v>0.892891046079999</v>
      </c>
      <c r="H90" s="47"/>
      <c r="I90" s="48" t="n">
        <f aca="false">(H25+I25)/max_gain</f>
        <v>0.999908540142993</v>
      </c>
      <c r="J90" s="25"/>
      <c r="K90" s="33" t="n">
        <f aca="false">AVERAGE(C90:I90)</f>
        <v>0.968737023475748</v>
      </c>
    </row>
    <row r="91" customFormat="false" ht="13.2" hidden="false" customHeight="false" outlineLevel="0" collapsed="false">
      <c r="A91" s="5" t="s">
        <v>7</v>
      </c>
      <c r="B91" s="47"/>
      <c r="C91" s="48" t="n">
        <f aca="false">(B26+C26)/max_gain</f>
        <v>0.999927462872029</v>
      </c>
      <c r="D91" s="47"/>
      <c r="E91" s="48" t="n">
        <f aca="false">(D26+E26)/max_gain</f>
        <v>0.999927462872029</v>
      </c>
      <c r="F91" s="47"/>
      <c r="G91" s="48" t="n">
        <f aca="false">(F26+G26)/max_gain</f>
        <v>0.99985807953223</v>
      </c>
      <c r="H91" s="47"/>
      <c r="I91" s="48" t="n">
        <f aca="false">(H26+I26)/max_gain</f>
        <v>0.99985807953223</v>
      </c>
      <c r="J91" s="25"/>
      <c r="K91" s="33" t="n">
        <f aca="false">AVERAGE(C91:I91)</f>
        <v>0.99989277120213</v>
      </c>
    </row>
    <row r="92" customFormat="false" ht="13.2" hidden="false" customHeight="false" outlineLevel="0" collapsed="false">
      <c r="A92" s="5" t="s">
        <v>8</v>
      </c>
      <c r="B92" s="47"/>
      <c r="C92" s="48" t="n">
        <f aca="false">(B27+C27)/max_gain</f>
        <v>0.715087827744295</v>
      </c>
      <c r="D92" s="47"/>
      <c r="E92" s="48" t="n">
        <f aca="false">(D27+E27)/max_gain</f>
        <v>0.715087827744295</v>
      </c>
      <c r="F92" s="47"/>
      <c r="G92" s="48" t="n">
        <f aca="false">(F27+G27)/max_gain</f>
        <v>0.677148807289876</v>
      </c>
      <c r="H92" s="47"/>
      <c r="I92" s="48" t="n">
        <f aca="false">(H27+I27)/max_gain</f>
        <v>0.771834989597755</v>
      </c>
      <c r="J92" s="25"/>
      <c r="K92" s="33" t="n">
        <f aca="false">AVERAGE(C92:I92)</f>
        <v>0.719789863094055</v>
      </c>
    </row>
    <row r="93" customFormat="false" ht="13.2" hidden="false" customHeight="false" outlineLevel="0" collapsed="false">
      <c r="A93" s="5" t="s">
        <v>9</v>
      </c>
      <c r="B93" s="49"/>
      <c r="C93" s="40" t="n">
        <f aca="false">(B28+C28)/max_gain</f>
        <v>0.724831981935101</v>
      </c>
      <c r="D93" s="49"/>
      <c r="E93" s="40" t="n">
        <f aca="false">(D28+E28)/max_gain</f>
        <v>0.715967734644468</v>
      </c>
      <c r="F93" s="49"/>
      <c r="G93" s="40" t="n">
        <f aca="false">(F28+G28)/max_gain</f>
        <v>0.424374787776338</v>
      </c>
      <c r="H93" s="49"/>
      <c r="I93" s="40" t="n">
        <f aca="false">(H28+I28)/max_gain</f>
        <v>0.678582729645714</v>
      </c>
      <c r="J93" s="25"/>
      <c r="K93" s="33" t="n">
        <f aca="false">AVERAGE(C93:I93)</f>
        <v>0.635939308500405</v>
      </c>
    </row>
    <row r="94" customFormat="false" ht="13.2" hidden="false" customHeight="false" outlineLevel="0" collapsed="false">
      <c r="A94" s="5" t="s">
        <v>10</v>
      </c>
      <c r="B94" s="50"/>
      <c r="C94" s="51" t="n">
        <f aca="false">(B29+C29)/max_gain</f>
        <v>0.723042732778477</v>
      </c>
      <c r="D94" s="50"/>
      <c r="E94" s="51" t="n">
        <f aca="false">(D29+E29)/max_gain</f>
        <v>0.705455107402256</v>
      </c>
      <c r="F94" s="50"/>
      <c r="G94" s="51" t="n">
        <f aca="false">(F29+G29)/max_gain</f>
        <v>0.437453547328374</v>
      </c>
      <c r="H94" s="50"/>
      <c r="I94" s="51" t="n">
        <f aca="false">(H29+I29)/max_gain</f>
        <v>0.722214337751791</v>
      </c>
      <c r="J94" s="25"/>
      <c r="K94" s="33" t="n">
        <f aca="false">AVERAGE(C94:I94)</f>
        <v>0.647041431315224</v>
      </c>
    </row>
    <row r="95" customFormat="false" ht="13.2" hidden="false" customHeight="false" outlineLevel="0" collapsed="false">
      <c r="A95" s="2" t="s">
        <v>17</v>
      </c>
      <c r="B95" s="22"/>
      <c r="C95" s="43" t="n">
        <f aca="false">AVERAGE(C89:C94)</f>
        <v>0.859552876938134</v>
      </c>
      <c r="D95" s="22"/>
      <c r="E95" s="43" t="n">
        <f aca="false">AVERAGE(E89:E94)</f>
        <v>0.852077522916651</v>
      </c>
      <c r="F95" s="22"/>
      <c r="G95" s="43" t="n">
        <f aca="false">AVERAGE(G89:G94)</f>
        <v>0.729491879170666</v>
      </c>
      <c r="H95" s="22"/>
      <c r="I95" s="43" t="n">
        <f aca="false">AVERAGE(I89:I94)</f>
        <v>0.862058912062224</v>
      </c>
      <c r="K95"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K9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5" activeCellId="0" sqref="K35"/>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9" min="2" style="0" width="11.66"/>
    <col collapsed="false" customWidth="true" hidden="false" outlineLevel="0" max="10" min="10" style="1" width="10.43"/>
    <col collapsed="false" customWidth="true" hidden="false" outlineLevel="0" max="11" min="11" style="2" width="10.43"/>
    <col collapsed="false" customWidth="true" hidden="false" outlineLevel="0" max="13" min="13" style="0" width="20.99"/>
  </cols>
  <sheetData>
    <row r="21" customFormat="false" ht="13.2" hidden="false" customHeight="false" outlineLevel="0" collapsed="false">
      <c r="A21" s="0" t="s">
        <v>22</v>
      </c>
      <c r="B21" s="0" t="n">
        <v>2.3</v>
      </c>
      <c r="C21" s="0" t="s">
        <v>23</v>
      </c>
    </row>
    <row r="22" customFormat="false" ht="13.2" hidden="false" customHeight="false" outlineLevel="0" collapsed="false">
      <c r="C22" s="0" t="s">
        <v>24</v>
      </c>
    </row>
    <row r="24" s="3" customFormat="true" ht="26.4" hidden="false" customHeight="false" outlineLevel="0" collapsed="false">
      <c r="A24" s="3" t="s">
        <v>0</v>
      </c>
      <c r="C24" s="4" t="s">
        <v>1</v>
      </c>
      <c r="D24" s="4"/>
      <c r="E24" s="4" t="s">
        <v>2</v>
      </c>
      <c r="F24" s="4"/>
      <c r="G24" s="4" t="s">
        <v>3</v>
      </c>
      <c r="H24" s="4"/>
      <c r="I24" s="4" t="s">
        <v>4</v>
      </c>
    </row>
    <row r="25" customFormat="false" ht="13.2" hidden="false" customHeight="false" outlineLevel="0" collapsed="false">
      <c r="A25" s="5" t="s">
        <v>25</v>
      </c>
      <c r="B25" s="6" t="n">
        <v>911234</v>
      </c>
      <c r="C25" s="7" t="n">
        <v>986747</v>
      </c>
      <c r="D25" s="6" t="n">
        <v>620951</v>
      </c>
      <c r="E25" s="7" t="n">
        <v>1267345</v>
      </c>
      <c r="F25" s="6" t="n">
        <v>513934</v>
      </c>
      <c r="G25" s="7" t="n">
        <v>1307846</v>
      </c>
      <c r="H25" s="26" t="n">
        <v>919406</v>
      </c>
      <c r="I25" s="7" t="n">
        <v>978512</v>
      </c>
      <c r="J25" s="8" t="n">
        <f aca="false">B25+D25+F25+H25</f>
        <v>2965525</v>
      </c>
      <c r="K25" s="9" t="n">
        <f aca="false">J25/($K$35*$K$36)</f>
        <v>74.138125</v>
      </c>
    </row>
    <row r="26" customFormat="false" ht="13.2" hidden="false" customHeight="false" outlineLevel="0" collapsed="false">
      <c r="A26" s="5" t="s">
        <v>6</v>
      </c>
      <c r="B26" s="10" t="n">
        <v>1317028</v>
      </c>
      <c r="C26" s="11" t="n">
        <v>569808</v>
      </c>
      <c r="D26" s="10" t="n">
        <v>1074439</v>
      </c>
      <c r="E26" s="27" t="n">
        <v>803165</v>
      </c>
      <c r="F26" s="12" t="n">
        <v>386701</v>
      </c>
      <c r="G26" s="13" t="n">
        <v>1331071</v>
      </c>
      <c r="H26" s="10" t="n">
        <v>1296623</v>
      </c>
      <c r="I26" s="11" t="n">
        <v>601544</v>
      </c>
      <c r="J26" s="8" t="n">
        <f aca="false">B26+D26+F26+H26</f>
        <v>4074791</v>
      </c>
      <c r="K26" s="9" t="n">
        <f aca="false">J26/($K$35*$K$36)</f>
        <v>101.869775</v>
      </c>
    </row>
    <row r="27" customFormat="false" ht="13.2" hidden="false" customHeight="false" outlineLevel="0" collapsed="false">
      <c r="A27" s="5" t="s">
        <v>26</v>
      </c>
      <c r="B27" s="28" t="n">
        <v>782396</v>
      </c>
      <c r="C27" s="13" t="n">
        <v>1115969</v>
      </c>
      <c r="D27" s="28" t="n">
        <v>573719</v>
      </c>
      <c r="E27" s="13" t="n">
        <v>1315834</v>
      </c>
      <c r="F27" s="12" t="n">
        <v>310394</v>
      </c>
      <c r="G27" s="13" t="n">
        <v>1408266</v>
      </c>
      <c r="H27" s="10" t="n">
        <v>1144814</v>
      </c>
      <c r="I27" s="11" t="n">
        <v>753467</v>
      </c>
      <c r="J27" s="8" t="n">
        <f aca="false">B27+D27+F27+H27</f>
        <v>2811323</v>
      </c>
      <c r="K27" s="9" t="n">
        <f aca="false">J27/($K$35*$K$36)</f>
        <v>70.283075</v>
      </c>
    </row>
    <row r="28" customFormat="false" ht="13.2" hidden="false" customHeight="false" outlineLevel="0" collapsed="false">
      <c r="A28" s="5" t="s">
        <v>27</v>
      </c>
      <c r="B28" s="28" t="n">
        <v>1277819</v>
      </c>
      <c r="C28" s="13" t="n">
        <v>609017</v>
      </c>
      <c r="D28" s="28" t="n">
        <v>1163768</v>
      </c>
      <c r="E28" s="13" t="n">
        <v>713836</v>
      </c>
      <c r="F28" s="12" t="n">
        <v>416074</v>
      </c>
      <c r="G28" s="13" t="n">
        <v>1301698</v>
      </c>
      <c r="H28" s="10" t="n">
        <v>1263450</v>
      </c>
      <c r="I28" s="11" t="n">
        <v>634717</v>
      </c>
      <c r="J28" s="8" t="n">
        <f aca="false">B28+D28+F28+H28</f>
        <v>4121111</v>
      </c>
      <c r="K28" s="9" t="n">
        <f aca="false">J28/($K$35*$K$36)</f>
        <v>103.027775</v>
      </c>
    </row>
    <row r="29" customFormat="false" ht="13.2" hidden="false" customHeight="false" outlineLevel="0" collapsed="false">
      <c r="A29" s="5" t="s">
        <v>7</v>
      </c>
      <c r="B29" s="12" t="n">
        <v>832416</v>
      </c>
      <c r="C29" s="13" t="n">
        <v>1065913</v>
      </c>
      <c r="D29" s="28" t="n">
        <v>641246</v>
      </c>
      <c r="E29" s="13" t="n">
        <v>1257005</v>
      </c>
      <c r="F29" s="12" t="n">
        <v>487657</v>
      </c>
      <c r="G29" s="13" t="n">
        <v>1410480</v>
      </c>
      <c r="H29" s="10" t="n">
        <v>1044066</v>
      </c>
      <c r="I29" s="27" t="n">
        <v>854071</v>
      </c>
      <c r="J29" s="8" t="n">
        <f aca="false">B29+D29+F29+H29</f>
        <v>3005385</v>
      </c>
      <c r="K29" s="9" t="n">
        <f aca="false">J29/($K$35*$K$36)</f>
        <v>75.134625</v>
      </c>
    </row>
    <row r="30" customFormat="false" ht="13.2" hidden="false" customHeight="false" outlineLevel="0" collapsed="false">
      <c r="A30" s="5" t="s">
        <v>8</v>
      </c>
      <c r="B30" s="10" t="n">
        <v>1130931</v>
      </c>
      <c r="C30" s="27" t="n">
        <v>233269</v>
      </c>
      <c r="D30" s="10" t="n">
        <v>1114105</v>
      </c>
      <c r="E30" s="27" t="n">
        <v>250095</v>
      </c>
      <c r="F30" s="28" t="n">
        <v>378741</v>
      </c>
      <c r="G30" s="13" t="n">
        <v>940065</v>
      </c>
      <c r="H30" s="10" t="n">
        <v>1080225</v>
      </c>
      <c r="I30" s="11" t="n">
        <v>402174</v>
      </c>
      <c r="J30" s="8" t="n">
        <f aca="false">B30+D30+F30+H30</f>
        <v>3704002</v>
      </c>
      <c r="K30" s="9" t="n">
        <f aca="false">J30/($K$35*$K$36)</f>
        <v>92.60005</v>
      </c>
    </row>
    <row r="31" customFormat="false" ht="13.2" hidden="false" customHeight="false" outlineLevel="0" collapsed="false">
      <c r="A31" s="5" t="s">
        <v>9</v>
      </c>
      <c r="B31" s="14" t="n">
        <v>1140771</v>
      </c>
      <c r="C31" s="16" t="n">
        <v>233343</v>
      </c>
      <c r="D31" s="14" t="n">
        <v>1114105</v>
      </c>
      <c r="E31" s="16" t="n">
        <v>250095</v>
      </c>
      <c r="F31" s="14" t="n">
        <v>484647</v>
      </c>
      <c r="G31" s="16" t="n">
        <v>312491</v>
      </c>
      <c r="H31" s="14" t="n">
        <v>891540</v>
      </c>
      <c r="I31" s="15" t="n">
        <v>392223</v>
      </c>
      <c r="J31" s="8" t="n">
        <f aca="false">B31+D31+F31+H31</f>
        <v>3631063</v>
      </c>
      <c r="K31" s="9" t="n">
        <f aca="false">J31/($K$35*$K$36)</f>
        <v>90.776575</v>
      </c>
    </row>
    <row r="32" customFormat="false" ht="13.2" hidden="false" customHeight="false" outlineLevel="0" collapsed="false">
      <c r="A32" s="5" t="s">
        <v>28</v>
      </c>
      <c r="B32" s="14" t="n">
        <v>1131389</v>
      </c>
      <c r="C32" s="16" t="n">
        <v>267001</v>
      </c>
      <c r="D32" s="14" t="n">
        <v>1102289</v>
      </c>
      <c r="E32" s="16" t="n">
        <v>271621</v>
      </c>
      <c r="F32" s="14" t="n">
        <v>555033</v>
      </c>
      <c r="G32" s="16" t="n">
        <v>523921</v>
      </c>
      <c r="H32" s="14" t="n">
        <v>977073</v>
      </c>
      <c r="I32" s="15" t="n">
        <v>601378</v>
      </c>
      <c r="J32" s="8" t="n">
        <f aca="false">B32+D32+F32+H32</f>
        <v>3765784</v>
      </c>
      <c r="K32" s="9" t="n">
        <f aca="false">J32/($K$35*$K$36)</f>
        <v>94.1446</v>
      </c>
    </row>
    <row r="33" customFormat="false" ht="13.2" hidden="false" customHeight="false" outlineLevel="0" collapsed="false">
      <c r="A33" s="5" t="s">
        <v>10</v>
      </c>
      <c r="B33" s="17" t="n">
        <v>1040201</v>
      </c>
      <c r="C33" s="29" t="n">
        <v>334301</v>
      </c>
      <c r="D33" s="17" t="n">
        <v>1015128</v>
      </c>
      <c r="E33" s="29" t="n">
        <v>335483</v>
      </c>
      <c r="F33" s="17" t="n">
        <v>480740</v>
      </c>
      <c r="G33" s="18" t="n">
        <v>377640</v>
      </c>
      <c r="H33" s="17" t="n">
        <v>987866</v>
      </c>
      <c r="I33" s="18" t="n">
        <v>393317</v>
      </c>
      <c r="J33" s="8" t="n">
        <f aca="false">B33+D33+F33+H33</f>
        <v>3523935</v>
      </c>
      <c r="K33" s="9" t="n">
        <f aca="false">J33/($K$35*$K$36)</f>
        <v>88.098375</v>
      </c>
    </row>
    <row r="34" customFormat="false" ht="13.2" hidden="false" customHeight="false" outlineLevel="0" collapsed="false">
      <c r="A34" s="0" t="s">
        <v>11</v>
      </c>
      <c r="B34" s="19"/>
      <c r="C34" s="20" t="n">
        <f aca="false">SUM(C25:C33)</f>
        <v>5415368</v>
      </c>
      <c r="D34" s="20"/>
      <c r="E34" s="20" t="n">
        <f aca="false">SUM(E25:E33)</f>
        <v>6464479</v>
      </c>
      <c r="F34" s="20"/>
      <c r="G34" s="52" t="n">
        <f aca="false">SUM(G25:G33)</f>
        <v>8913478</v>
      </c>
      <c r="H34" s="20"/>
      <c r="I34" s="52" t="n">
        <f aca="false">SUM(I25:I33)</f>
        <v>5611403</v>
      </c>
      <c r="J34" s="1" t="s">
        <v>12</v>
      </c>
      <c r="K34" s="21" t="n">
        <v>9</v>
      </c>
    </row>
    <row r="35" s="2" customFormat="true" ht="13.2" hidden="false" customHeight="false" outlineLevel="0" collapsed="false">
      <c r="A35" s="2" t="s">
        <v>13</v>
      </c>
      <c r="B35" s="22"/>
      <c r="C35" s="22" t="n">
        <f aca="false">C34/($K$34*$K$36)</f>
        <v>60.1707555555556</v>
      </c>
      <c r="D35" s="22"/>
      <c r="E35" s="22" t="n">
        <f aca="false">E34/($K$34*$K$36)</f>
        <v>71.8275444444444</v>
      </c>
      <c r="F35" s="22"/>
      <c r="G35" s="22" t="n">
        <f aca="false">G34/($K$34*$K$36)</f>
        <v>99.0386444444444</v>
      </c>
      <c r="H35" s="22"/>
      <c r="I35" s="22" t="n">
        <f aca="false">I34/($K$34*$K$36)</f>
        <v>62.3489222222222</v>
      </c>
      <c r="J35" s="1" t="s">
        <v>14</v>
      </c>
      <c r="K35" s="21" t="n">
        <v>4</v>
      </c>
    </row>
    <row r="36" customFormat="false" ht="13.2" hidden="false" customHeight="false" outlineLevel="0" collapsed="false">
      <c r="C36" s="0" t="str">
        <f aca="false">C24</f>
        <v>Simple Buyer</v>
      </c>
      <c r="E36" s="0" t="str">
        <f aca="false">E24</f>
        <v>Keen Buyer</v>
      </c>
      <c r="G36" s="0" t="str">
        <f aca="false">G24</f>
        <v>Progressive Buyer</v>
      </c>
      <c r="I36" s="0" t="str">
        <f aca="false">I24</f>
        <v>Easy Buyer</v>
      </c>
      <c r="J36" s="23" t="s">
        <v>15</v>
      </c>
      <c r="K36" s="24" t="n">
        <v>10000</v>
      </c>
    </row>
    <row r="37" customFormat="false" ht="13.2" hidden="false" customHeight="false" outlineLevel="0" collapsed="false">
      <c r="J37" s="1" t="s">
        <v>19</v>
      </c>
      <c r="K37" s="24" t="n">
        <v>1898457</v>
      </c>
    </row>
    <row r="59" customFormat="false" ht="13.2" hidden="false" customHeight="false" outlineLevel="0" collapsed="false">
      <c r="B59" s="3" t="s">
        <v>0</v>
      </c>
    </row>
    <row r="60" customFormat="false" ht="26.4" hidden="false" customHeight="false" outlineLevel="0" collapsed="false">
      <c r="A60" s="19" t="s">
        <v>16</v>
      </c>
      <c r="C60" s="4" t="s">
        <v>1</v>
      </c>
      <c r="D60" s="4"/>
      <c r="E60" s="4" t="s">
        <v>2</v>
      </c>
      <c r="F60" s="4"/>
      <c r="G60" s="4" t="s">
        <v>3</v>
      </c>
      <c r="H60" s="4"/>
      <c r="I60" s="4" t="s">
        <v>4</v>
      </c>
      <c r="J60" s="3"/>
      <c r="K60" s="4" t="s">
        <v>18</v>
      </c>
    </row>
    <row r="61" customFormat="false" ht="13.2" hidden="false" customHeight="false" outlineLevel="0" collapsed="false">
      <c r="A61" s="5" t="str">
        <f aca="false">A25</f>
        <v>Random Seller</v>
      </c>
      <c r="B61" s="6" t="n">
        <f aca="false">B25/Iterations</f>
        <v>91.1234</v>
      </c>
      <c r="C61" s="7" t="n">
        <f aca="false">C25/Iterations</f>
        <v>98.6747</v>
      </c>
      <c r="D61" s="6" t="n">
        <f aca="false">D25/Iterations</f>
        <v>62.0951</v>
      </c>
      <c r="E61" s="7" t="n">
        <f aca="false">E25/Iterations</f>
        <v>126.7345</v>
      </c>
      <c r="F61" s="6" t="n">
        <f aca="false">F25/Iterations</f>
        <v>51.3934</v>
      </c>
      <c r="G61" s="7" t="n">
        <f aca="false">G25/Iterations</f>
        <v>130.7846</v>
      </c>
      <c r="H61" s="6" t="n">
        <f aca="false">H25/Iterations</f>
        <v>91.9406</v>
      </c>
      <c r="I61" s="7" t="n">
        <f aca="false">I25/Iterations</f>
        <v>97.8512</v>
      </c>
      <c r="J61" s="25"/>
      <c r="K61" s="9" t="n">
        <f aca="false">AVERAGE(B61,D61,F61,H61)</f>
        <v>74.138125</v>
      </c>
    </row>
    <row r="62" customFormat="false" ht="13.2" hidden="false" customHeight="false" outlineLevel="0" collapsed="false">
      <c r="A62" s="5" t="str">
        <f aca="false">A26</f>
        <v>Keen Seller</v>
      </c>
      <c r="B62" s="10" t="n">
        <f aca="false">B26/Iterations</f>
        <v>131.7028</v>
      </c>
      <c r="C62" s="11" t="n">
        <f aca="false">C26/Iterations</f>
        <v>56.9808</v>
      </c>
      <c r="D62" s="10" t="n">
        <f aca="false">D26/Iterations</f>
        <v>107.4439</v>
      </c>
      <c r="E62" s="11" t="n">
        <f aca="false">E26/Iterations</f>
        <v>80.3165</v>
      </c>
      <c r="F62" s="12" t="n">
        <f aca="false">F26/Iterations</f>
        <v>38.6701</v>
      </c>
      <c r="G62" s="13" t="n">
        <f aca="false">G26/Iterations</f>
        <v>133.1071</v>
      </c>
      <c r="H62" s="10" t="n">
        <f aca="false">H26/Iterations</f>
        <v>129.6623</v>
      </c>
      <c r="I62" s="11" t="n">
        <f aca="false">I26/Iterations</f>
        <v>60.1544</v>
      </c>
      <c r="J62" s="25"/>
      <c r="K62" s="9" t="n">
        <f aca="false">AVERAGE(B62,D62,F62,H62)</f>
        <v>101.869775</v>
      </c>
    </row>
    <row r="63" customFormat="false" ht="13.2" hidden="false" customHeight="false" outlineLevel="0" collapsed="false">
      <c r="A63" s="5" t="str">
        <f aca="false">A27</f>
        <v>Keen Seller 0</v>
      </c>
      <c r="B63" s="12" t="n">
        <f aca="false">B27/Iterations</f>
        <v>78.2396</v>
      </c>
      <c r="C63" s="13" t="n">
        <f aca="false">C27/Iterations</f>
        <v>111.5969</v>
      </c>
      <c r="D63" s="12" t="n">
        <f aca="false">D27/Iterations</f>
        <v>57.3719</v>
      </c>
      <c r="E63" s="13" t="n">
        <f aca="false">E27/Iterations</f>
        <v>131.5834</v>
      </c>
      <c r="F63" s="12" t="n">
        <f aca="false">F27/Iterations</f>
        <v>31.0394</v>
      </c>
      <c r="G63" s="13" t="n">
        <f aca="false">G27/Iterations</f>
        <v>140.8266</v>
      </c>
      <c r="H63" s="10" t="n">
        <f aca="false">H27/Iterations</f>
        <v>114.4814</v>
      </c>
      <c r="I63" s="11" t="n">
        <f aca="false">I27/Iterations</f>
        <v>75.3467</v>
      </c>
      <c r="J63" s="25"/>
      <c r="K63" s="9" t="n">
        <f aca="false">AVERAGE(B63,D63,F63,H63)</f>
        <v>70.283075</v>
      </c>
    </row>
    <row r="64" customFormat="false" ht="13.2" hidden="false" customHeight="false" outlineLevel="0" collapsed="false">
      <c r="A64" s="5" t="str">
        <f aca="false">A28</f>
        <v>Keen Seller 2</v>
      </c>
      <c r="B64" s="10" t="n">
        <f aca="false">B28/Iterations</f>
        <v>127.7819</v>
      </c>
      <c r="C64" s="27" t="n">
        <f aca="false">C28/Iterations</f>
        <v>60.9017</v>
      </c>
      <c r="D64" s="10" t="n">
        <f aca="false">D28/Iterations</f>
        <v>116.3768</v>
      </c>
      <c r="E64" s="27" t="n">
        <f aca="false">E28/Iterations</f>
        <v>71.3836</v>
      </c>
      <c r="F64" s="12" t="n">
        <f aca="false">F28/Iterations</f>
        <v>41.6074</v>
      </c>
      <c r="G64" s="13" t="n">
        <f aca="false">G28/Iterations</f>
        <v>130.1698</v>
      </c>
      <c r="H64" s="10" t="n">
        <f aca="false">H28/Iterations</f>
        <v>126.345</v>
      </c>
      <c r="I64" s="11" t="n">
        <f aca="false">I28/Iterations</f>
        <v>63.4717</v>
      </c>
      <c r="J64" s="25"/>
      <c r="K64" s="9" t="n">
        <f aca="false">AVERAGE(B64,D64,F64,H64)</f>
        <v>103.027775</v>
      </c>
    </row>
    <row r="65" customFormat="false" ht="13.2" hidden="false" customHeight="false" outlineLevel="0" collapsed="false">
      <c r="A65" s="5" t="str">
        <f aca="false">A29</f>
        <v>Easy Seller</v>
      </c>
      <c r="B65" s="12" t="n">
        <f aca="false">B29/Iterations</f>
        <v>83.2416</v>
      </c>
      <c r="C65" s="13" t="n">
        <f aca="false">C29/Iterations</f>
        <v>106.5913</v>
      </c>
      <c r="D65" s="12" t="n">
        <f aca="false">D29/Iterations</f>
        <v>64.1246</v>
      </c>
      <c r="E65" s="13" t="n">
        <f aca="false">E29/Iterations</f>
        <v>125.7005</v>
      </c>
      <c r="F65" s="12" t="n">
        <f aca="false">F29/Iterations</f>
        <v>48.7657</v>
      </c>
      <c r="G65" s="13" t="n">
        <f aca="false">G29/Iterations</f>
        <v>141.048</v>
      </c>
      <c r="H65" s="10" t="n">
        <f aca="false">H29/Iterations</f>
        <v>104.4066</v>
      </c>
      <c r="I65" s="11" t="n">
        <f aca="false">I29/Iterations</f>
        <v>85.4071</v>
      </c>
      <c r="J65" s="25"/>
      <c r="K65" s="9" t="n">
        <f aca="false">AVERAGE(B65,D65,F65,H65)</f>
        <v>75.134625</v>
      </c>
    </row>
    <row r="66" customFormat="false" ht="13.2" hidden="false" customHeight="false" outlineLevel="0" collapsed="false">
      <c r="A66" s="5" t="str">
        <f aca="false">A30</f>
        <v>Smart Seller 1</v>
      </c>
      <c r="B66" s="10" t="n">
        <f aca="false">B30/Iterations</f>
        <v>113.0931</v>
      </c>
      <c r="C66" s="11" t="n">
        <f aca="false">C30/Iterations</f>
        <v>23.3269</v>
      </c>
      <c r="D66" s="10" t="n">
        <f aca="false">D30/Iterations</f>
        <v>111.4105</v>
      </c>
      <c r="E66" s="11" t="n">
        <f aca="false">E30/Iterations</f>
        <v>25.0095</v>
      </c>
      <c r="F66" s="12" t="n">
        <f aca="false">F30/Iterations</f>
        <v>37.8741</v>
      </c>
      <c r="G66" s="13" t="n">
        <f aca="false">G30/Iterations</f>
        <v>94.0065</v>
      </c>
      <c r="H66" s="10" t="n">
        <f aca="false">H30/Iterations</f>
        <v>108.0225</v>
      </c>
      <c r="I66" s="11" t="n">
        <f aca="false">I30/Iterations</f>
        <v>40.2174</v>
      </c>
      <c r="J66" s="25"/>
      <c r="K66" s="9" t="n">
        <f aca="false">AVERAGE(B66,D66,F66,H66)</f>
        <v>92.60005</v>
      </c>
    </row>
    <row r="67" customFormat="false" ht="13.2" hidden="false" customHeight="false" outlineLevel="0" collapsed="false">
      <c r="A67" s="5" t="str">
        <f aca="false">A31</f>
        <v>Smart Seller 2</v>
      </c>
      <c r="B67" s="14" t="n">
        <f aca="false">B31/Iterations</f>
        <v>114.0771</v>
      </c>
      <c r="C67" s="15" t="n">
        <f aca="false">C31/Iterations</f>
        <v>23.3343</v>
      </c>
      <c r="D67" s="14" t="n">
        <f aca="false">D31/Iterations</f>
        <v>111.4105</v>
      </c>
      <c r="E67" s="15" t="n">
        <f aca="false">E31/Iterations</f>
        <v>25.0095</v>
      </c>
      <c r="F67" s="14" t="n">
        <f aca="false">F31/Iterations</f>
        <v>48.4647</v>
      </c>
      <c r="G67" s="16" t="n">
        <f aca="false">G31/Iterations</f>
        <v>31.2491</v>
      </c>
      <c r="H67" s="14" t="n">
        <f aca="false">H31/Iterations</f>
        <v>89.154</v>
      </c>
      <c r="I67" s="15" t="n">
        <f aca="false">I31/Iterations</f>
        <v>39.2223</v>
      </c>
      <c r="J67" s="25"/>
      <c r="K67" s="9" t="n">
        <f aca="false">AVERAGE(B67,D67,F67,H67)</f>
        <v>90.776575</v>
      </c>
    </row>
    <row r="68" customFormat="false" ht="13.2" hidden="false" customHeight="false" outlineLevel="0" collapsed="false">
      <c r="A68" s="5" t="str">
        <f aca="false">A32</f>
        <v>Smart Seller 3</v>
      </c>
      <c r="B68" s="14" t="n">
        <f aca="false">B32/Iterations</f>
        <v>113.1389</v>
      </c>
      <c r="C68" s="15" t="n">
        <f aca="false">C32/Iterations</f>
        <v>26.7001</v>
      </c>
      <c r="D68" s="14" t="n">
        <f aca="false">D32/Iterations</f>
        <v>110.2289</v>
      </c>
      <c r="E68" s="15" t="n">
        <f aca="false">E32/Iterations</f>
        <v>27.1621</v>
      </c>
      <c r="F68" s="14" t="n">
        <f aca="false">F32/Iterations</f>
        <v>55.5033</v>
      </c>
      <c r="G68" s="16" t="n">
        <f aca="false">G32/Iterations</f>
        <v>52.3921</v>
      </c>
      <c r="H68" s="14" t="n">
        <f aca="false">H32/Iterations</f>
        <v>97.7073</v>
      </c>
      <c r="I68" s="15" t="n">
        <f aca="false">I32/Iterations</f>
        <v>60.1378</v>
      </c>
      <c r="J68" s="25"/>
      <c r="K68" s="9" t="n">
        <f aca="false">AVERAGE(B68,D68,F68,H68)</f>
        <v>94.1446</v>
      </c>
    </row>
    <row r="69" customFormat="false" ht="13.2" hidden="false" customHeight="false" outlineLevel="0" collapsed="false">
      <c r="A69" s="5" t="str">
        <f aca="false">A33</f>
        <v>Progressive Seller</v>
      </c>
      <c r="B69" s="17" t="n">
        <f aca="false">B33/Iterations</f>
        <v>104.0201</v>
      </c>
      <c r="C69" s="18" t="n">
        <f aca="false">C33/Iterations</f>
        <v>33.4301</v>
      </c>
      <c r="D69" s="17" t="n">
        <f aca="false">D33/Iterations</f>
        <v>101.5128</v>
      </c>
      <c r="E69" s="18" t="n">
        <f aca="false">E33/Iterations</f>
        <v>33.5483</v>
      </c>
      <c r="F69" s="17" t="n">
        <f aca="false">F33/Iterations</f>
        <v>48.074</v>
      </c>
      <c r="G69" s="18" t="n">
        <f aca="false">G33/Iterations</f>
        <v>37.764</v>
      </c>
      <c r="H69" s="17" t="n">
        <f aca="false">H33/Iterations</f>
        <v>98.7866</v>
      </c>
      <c r="I69" s="18" t="n">
        <f aca="false">I33/Iterations</f>
        <v>39.3317</v>
      </c>
      <c r="J69" s="25"/>
      <c r="K69" s="9" t="n">
        <f aca="false">AVERAGE(B69,D69,F69,H69)</f>
        <v>88.098375</v>
      </c>
    </row>
    <row r="70" customFormat="false" ht="13.2" hidden="false" customHeight="false" outlineLevel="0" collapsed="false">
      <c r="A70" s="2" t="s">
        <v>17</v>
      </c>
      <c r="B70" s="22"/>
      <c r="C70" s="22" t="n">
        <f aca="false">AVERAGE(C61:C69)</f>
        <v>60.1707555555556</v>
      </c>
      <c r="D70" s="22"/>
      <c r="E70" s="22" t="n">
        <f aca="false">AVERAGE(E61:E69)</f>
        <v>71.8275444444444</v>
      </c>
      <c r="F70" s="22"/>
      <c r="G70" s="22" t="n">
        <f aca="false">AVERAGE(G61:G69)</f>
        <v>99.0386444444444</v>
      </c>
      <c r="H70" s="22"/>
      <c r="I70" s="22" t="n">
        <f aca="false">AVERAGE(I61:I69)</f>
        <v>62.3489222222222</v>
      </c>
      <c r="K70" s="30" t="n">
        <f aca="false">max_gain/Iterations</f>
        <v>189.8457</v>
      </c>
    </row>
    <row r="71" customFormat="false" ht="13.2" hidden="false" customHeight="false" outlineLevel="0" collapsed="false">
      <c r="A71" s="53" t="s">
        <v>29</v>
      </c>
      <c r="B71" s="22"/>
      <c r="C71" s="54" t="n">
        <f aca="false">STDEV(C61:C69)</f>
        <v>36.8146042792501</v>
      </c>
      <c r="D71" s="22"/>
      <c r="E71" s="54" t="n">
        <f aca="false">STDEV(E61:E69)</f>
        <v>46.6425930464879</v>
      </c>
      <c r="F71" s="22"/>
      <c r="G71" s="54" t="n">
        <f aca="false">STDEV(G61:G69)</f>
        <v>46.3679042578245</v>
      </c>
      <c r="H71" s="22"/>
      <c r="I71" s="54" t="n">
        <f aca="false">STDEV(I61:I69)</f>
        <v>20.9953464674781</v>
      </c>
      <c r="K71" s="30"/>
    </row>
    <row r="72" customFormat="false" ht="13.2" hidden="false" customHeight="false" outlineLevel="0" collapsed="false">
      <c r="J72" s="23"/>
      <c r="K72" s="24"/>
    </row>
    <row r="73" customFormat="false" ht="26.4" hidden="false" customHeight="false" outlineLevel="0" collapsed="false">
      <c r="A73" s="19" t="s">
        <v>16</v>
      </c>
      <c r="C73" s="4" t="s">
        <v>1</v>
      </c>
      <c r="D73" s="4"/>
      <c r="E73" s="4" t="s">
        <v>2</v>
      </c>
      <c r="F73" s="4"/>
      <c r="G73" s="4" t="s">
        <v>3</v>
      </c>
      <c r="H73" s="4"/>
      <c r="I73" s="4" t="s">
        <v>4</v>
      </c>
      <c r="J73" s="3"/>
      <c r="K73" s="4" t="s">
        <v>18</v>
      </c>
    </row>
    <row r="74" customFormat="false" ht="13.2" hidden="false" customHeight="false" outlineLevel="0" collapsed="false">
      <c r="A74" s="5" t="str">
        <f aca="false">A61</f>
        <v>Random Seller</v>
      </c>
      <c r="B74" s="31" t="n">
        <f aca="false">B61/avg_max_gain_per_run</f>
        <v>0.479986641783301</v>
      </c>
      <c r="C74" s="32" t="n">
        <f aca="false">C61/avg_max_gain_per_run</f>
        <v>0.51976262828181</v>
      </c>
      <c r="D74" s="31" t="n">
        <f aca="false">D61/avg_max_gain_per_run</f>
        <v>0.327081940755045</v>
      </c>
      <c r="E74" s="32" t="n">
        <f aca="false">E61/avg_max_gain_per_run</f>
        <v>0.667565817924767</v>
      </c>
      <c r="F74" s="31" t="n">
        <f aca="false">F61/avg_max_gain_per_run</f>
        <v>0.270711425120506</v>
      </c>
      <c r="G74" s="32" t="n">
        <f aca="false">G61/avg_max_gain_per_run</f>
        <v>0.68889945887634</v>
      </c>
      <c r="H74" s="31" t="n">
        <f aca="false">H61/avg_max_gain_per_run</f>
        <v>0.484291190161273</v>
      </c>
      <c r="I74" s="32" t="n">
        <f aca="false">I61/avg_max_gain_per_run</f>
        <v>0.515424895059514</v>
      </c>
      <c r="J74" s="25"/>
      <c r="K74" s="33" t="n">
        <f aca="false">K61/avg_max_gain_per_run</f>
        <v>0.390517799455031</v>
      </c>
    </row>
    <row r="75" customFormat="false" ht="13.2" hidden="false" customHeight="false" outlineLevel="0" collapsed="false">
      <c r="A75" s="5" t="str">
        <f aca="false">A62</f>
        <v>Keen Seller</v>
      </c>
      <c r="B75" s="34" t="n">
        <f aca="false">B62/avg_max_gain_per_run</f>
        <v>0.693736018250611</v>
      </c>
      <c r="C75" s="35" t="n">
        <f aca="false">C62/avg_max_gain_per_run</f>
        <v>0.300142694830591</v>
      </c>
      <c r="D75" s="34" t="n">
        <f aca="false">D62/avg_max_gain_per_run</f>
        <v>0.565953824605983</v>
      </c>
      <c r="E75" s="35" t="n">
        <f aca="false">E62/avg_max_gain_per_run</f>
        <v>0.423061991922914</v>
      </c>
      <c r="F75" s="36" t="n">
        <f aca="false">F62/avg_max_gain_per_run</f>
        <v>0.203692261663024</v>
      </c>
      <c r="G75" s="37" t="n">
        <f aca="false">G62/avg_max_gain_per_run</f>
        <v>0.701133078073404</v>
      </c>
      <c r="H75" s="34" t="n">
        <f aca="false">H62/avg_max_gain_per_run</f>
        <v>0.682987815894698</v>
      </c>
      <c r="I75" s="35" t="n">
        <f aca="false">I62/avg_max_gain_per_run</f>
        <v>0.316859428472702</v>
      </c>
      <c r="J75" s="25"/>
      <c r="K75" s="33" t="n">
        <f aca="false">K62/avg_max_gain_per_run</f>
        <v>0.536592480103579</v>
      </c>
    </row>
    <row r="76" customFormat="false" ht="13.2" hidden="false" customHeight="false" outlineLevel="0" collapsed="false">
      <c r="A76" s="5" t="str">
        <f aca="false">A63</f>
        <v>Keen Seller 0</v>
      </c>
      <c r="B76" s="36" t="n">
        <f aca="false">B63/avg_max_gain_per_run</f>
        <v>0.412122054910909</v>
      </c>
      <c r="C76" s="37" t="n">
        <f aca="false">C63/avg_max_gain_per_run</f>
        <v>0.587829484681507</v>
      </c>
      <c r="D76" s="36" t="n">
        <f aca="false">D63/avg_max_gain_per_run</f>
        <v>0.302202788896456</v>
      </c>
      <c r="E76" s="37" t="n">
        <f aca="false">E63/avg_max_gain_per_run</f>
        <v>0.693107086439145</v>
      </c>
      <c r="F76" s="36" t="n">
        <f aca="false">F63/avg_max_gain_per_run</f>
        <v>0.163498040777326</v>
      </c>
      <c r="G76" s="37" t="n">
        <f aca="false">G63/avg_max_gain_per_run</f>
        <v>0.741795047240996</v>
      </c>
      <c r="H76" s="34" t="n">
        <f aca="false">H63/avg_max_gain_per_run</f>
        <v>0.603023402689658</v>
      </c>
      <c r="I76" s="35" t="n">
        <f aca="false">I63/avg_max_gain_per_run</f>
        <v>0.39688389044366</v>
      </c>
      <c r="J76" s="25"/>
      <c r="K76" s="33" t="n">
        <f aca="false">K63/avg_max_gain_per_run</f>
        <v>0.370211571818587</v>
      </c>
    </row>
    <row r="77" customFormat="false" ht="13.2" hidden="false" customHeight="false" outlineLevel="0" collapsed="false">
      <c r="A77" s="5" t="str">
        <f aca="false">A64</f>
        <v>Keen Seller 2</v>
      </c>
      <c r="B77" s="36" t="n">
        <f aca="false">B64/avg_max_gain_per_run</f>
        <v>0.673082929979452</v>
      </c>
      <c r="C77" s="37" t="n">
        <f aca="false">C64/avg_max_gain_per_run</f>
        <v>0.320795783101751</v>
      </c>
      <c r="D77" s="36" t="n">
        <f aca="false">D64/avg_max_gain_per_run</f>
        <v>0.613007300139008</v>
      </c>
      <c r="E77" s="37" t="n">
        <f aca="false">E64/avg_max_gain_per_run</f>
        <v>0.376008516389889</v>
      </c>
      <c r="F77" s="36" t="n">
        <f aca="false">F64/avg_max_gain_per_run</f>
        <v>0.21916430027122</v>
      </c>
      <c r="G77" s="37" t="n">
        <f aca="false">G64/avg_max_gain_per_run</f>
        <v>0.685661039465208</v>
      </c>
      <c r="H77" s="34" t="n">
        <f aca="false">H64/avg_max_gain_per_run</f>
        <v>0.665514151755873</v>
      </c>
      <c r="I77" s="35" t="n">
        <f aca="false">I64/avg_max_gain_per_run</f>
        <v>0.334333092611526</v>
      </c>
      <c r="J77" s="25"/>
      <c r="K77" s="33" t="n">
        <f aca="false">K64/avg_max_gain_per_run</f>
        <v>0.542692170536388</v>
      </c>
    </row>
    <row r="78" customFormat="false" ht="13.2" hidden="false" customHeight="false" outlineLevel="0" collapsed="false">
      <c r="A78" s="5" t="str">
        <f aca="false">A65</f>
        <v>Easy Seller</v>
      </c>
      <c r="B78" s="36" t="n">
        <f aca="false">B65/avg_max_gain_per_run</f>
        <v>0.438469767816706</v>
      </c>
      <c r="C78" s="37" t="n">
        <f aca="false">C65/avg_max_gain_per_run</f>
        <v>0.561462809007526</v>
      </c>
      <c r="D78" s="36" t="n">
        <f aca="false">D65/avg_max_gain_per_run</f>
        <v>0.337772201319282</v>
      </c>
      <c r="E78" s="37" t="n">
        <f aca="false">E65/avg_max_gain_per_run</f>
        <v>0.662119289507216</v>
      </c>
      <c r="F78" s="36" t="n">
        <f aca="false">F65/avg_max_gain_per_run</f>
        <v>0.256870184576211</v>
      </c>
      <c r="G78" s="37" t="n">
        <f aca="false">G65/avg_max_gain_per_run</f>
        <v>0.742961257484368</v>
      </c>
      <c r="H78" s="34" t="n">
        <f aca="false">H65/avg_max_gain_per_run</f>
        <v>0.549955042437095</v>
      </c>
      <c r="I78" s="35" t="n">
        <f aca="false">I65/avg_max_gain_per_run</f>
        <v>0.449876399623484</v>
      </c>
      <c r="J78" s="25"/>
      <c r="K78" s="33" t="n">
        <f aca="false">K65/avg_max_gain_per_run</f>
        <v>0.395766799037324</v>
      </c>
    </row>
    <row r="79" customFormat="false" ht="13.2" hidden="false" customHeight="false" outlineLevel="0" collapsed="false">
      <c r="A79" s="5" t="str">
        <f aca="false">A66</f>
        <v>Smart Seller 1</v>
      </c>
      <c r="B79" s="34" t="n">
        <f aca="false">B66/avg_max_gain_per_run</f>
        <v>0.595710621836576</v>
      </c>
      <c r="C79" s="35" t="n">
        <f aca="false">C66/avg_max_gain_per_run</f>
        <v>0.122872943658982</v>
      </c>
      <c r="D79" s="34" t="n">
        <f aca="false">D66/avg_max_gain_per_run</f>
        <v>0.586847634684378</v>
      </c>
      <c r="E79" s="35" t="n">
        <f aca="false">E66/avg_max_gain_per_run</f>
        <v>0.13173593081118</v>
      </c>
      <c r="F79" s="36" t="n">
        <f aca="false">F66/avg_max_gain_per_run</f>
        <v>0.199499382919919</v>
      </c>
      <c r="G79" s="37" t="n">
        <f aca="false">G66/avg_max_gain_per_run</f>
        <v>0.495173185381602</v>
      </c>
      <c r="H79" s="34" t="n">
        <f aca="false">H66/avg_max_gain_per_run</f>
        <v>0.569001562848145</v>
      </c>
      <c r="I79" s="35" t="n">
        <f aca="false">I66/avg_max_gain_per_run</f>
        <v>0.211842564777606</v>
      </c>
      <c r="J79" s="25"/>
      <c r="K79" s="33" t="n">
        <f aca="false">K66/avg_max_gain_per_run</f>
        <v>0.487764800572254</v>
      </c>
    </row>
    <row r="80" customFormat="false" ht="13.2" hidden="false" customHeight="false" outlineLevel="0" collapsed="false">
      <c r="A80" s="5" t="str">
        <f aca="false">A67</f>
        <v>Smart Seller 2</v>
      </c>
      <c r="B80" s="38" t="n">
        <f aca="false">B67/avg_max_gain_per_run</f>
        <v>0.600893778473782</v>
      </c>
      <c r="C80" s="39" t="n">
        <f aca="false">C67/avg_max_gain_per_run</f>
        <v>0.122911922682473</v>
      </c>
      <c r="D80" s="38" t="n">
        <f aca="false">D67/avg_max_gain_per_run</f>
        <v>0.586847634684378</v>
      </c>
      <c r="E80" s="39" t="n">
        <f aca="false">E67/avg_max_gain_per_run</f>
        <v>0.13173593081118</v>
      </c>
      <c r="F80" s="38" t="n">
        <f aca="false">F67/avg_max_gain_per_run</f>
        <v>0.255284686458529</v>
      </c>
      <c r="G80" s="40" t="n">
        <f aca="false">G67/avg_max_gain_per_run</f>
        <v>0.164602622024096</v>
      </c>
      <c r="H80" s="38" t="n">
        <f aca="false">H67/avg_max_gain_per_run</f>
        <v>0.469612954099039</v>
      </c>
      <c r="I80" s="39" t="n">
        <f aca="false">I67/avg_max_gain_per_run</f>
        <v>0.206600939605164</v>
      </c>
      <c r="J80" s="25"/>
      <c r="K80" s="33" t="n">
        <f aca="false">K67/avg_max_gain_per_run</f>
        <v>0.478159763428932</v>
      </c>
    </row>
    <row r="81" customFormat="false" ht="13.2" hidden="false" customHeight="false" outlineLevel="0" collapsed="false">
      <c r="A81" s="5" t="str">
        <f aca="false">A68</f>
        <v>Smart Seller 3</v>
      </c>
      <c r="B81" s="38" t="n">
        <f aca="false">B68/avg_max_gain_per_run</f>
        <v>0.595951870387373</v>
      </c>
      <c r="C81" s="39" t="n">
        <f aca="false">C68/avg_max_gain_per_run</f>
        <v>0.140641057448233</v>
      </c>
      <c r="D81" s="38" t="n">
        <f aca="false">D68/avg_max_gain_per_run</f>
        <v>0.580623632771245</v>
      </c>
      <c r="E81" s="39" t="n">
        <f aca="false">E68/avg_max_gain_per_run</f>
        <v>0.143074612698628</v>
      </c>
      <c r="F81" s="38" t="n">
        <f aca="false">F68/avg_max_gain_per_run</f>
        <v>0.292360058721372</v>
      </c>
      <c r="G81" s="40" t="n">
        <f aca="false">G68/avg_max_gain_per_run</f>
        <v>0.275972013061133</v>
      </c>
      <c r="H81" s="38" t="n">
        <f aca="false">H68/avg_max_gain_per_run</f>
        <v>0.514666911075679</v>
      </c>
      <c r="I81" s="39" t="n">
        <f aca="false">I68/avg_max_gain_per_run</f>
        <v>0.316771989041627</v>
      </c>
      <c r="J81" s="25"/>
      <c r="K81" s="33" t="n">
        <f aca="false">K68/avg_max_gain_per_run</f>
        <v>0.495900618238917</v>
      </c>
    </row>
    <row r="82" customFormat="false" ht="13.2" hidden="false" customHeight="false" outlineLevel="0" collapsed="false">
      <c r="A82" s="5" t="str">
        <f aca="false">A69</f>
        <v>Progressive Seller</v>
      </c>
      <c r="B82" s="41" t="n">
        <f aca="false">B69/avg_max_gain_per_run</f>
        <v>0.547919178575022</v>
      </c>
      <c r="C82" s="42" t="n">
        <f aca="false">C69/avg_max_gain_per_run</f>
        <v>0.176090899082781</v>
      </c>
      <c r="D82" s="41" t="n">
        <f aca="false">D69/avg_max_gain_per_run</f>
        <v>0.5347121372778</v>
      </c>
      <c r="E82" s="42" t="n">
        <f aca="false">E69/avg_max_gain_per_run</f>
        <v>0.176713509971519</v>
      </c>
      <c r="F82" s="41" t="n">
        <f aca="false">F69/avg_max_gain_per_run</f>
        <v>0.253226699366907</v>
      </c>
      <c r="G82" s="42" t="n">
        <f aca="false">G69/avg_max_gain_per_run</f>
        <v>0.198919438259597</v>
      </c>
      <c r="H82" s="41" t="n">
        <f aca="false">H69/avg_max_gain_per_run</f>
        <v>0.520352054326224</v>
      </c>
      <c r="I82" s="42" t="n">
        <f aca="false">I69/avg_max_gain_per_run</f>
        <v>0.20717719706056</v>
      </c>
      <c r="J82" s="25"/>
      <c r="K82" s="33" t="n">
        <f aca="false">K69/avg_max_gain_per_run</f>
        <v>0.464052517386488</v>
      </c>
    </row>
    <row r="83" customFormat="false" ht="13.2" hidden="false" customHeight="false" outlineLevel="0" collapsed="false">
      <c r="A83" s="2" t="s">
        <v>17</v>
      </c>
      <c r="B83" s="22"/>
      <c r="C83" s="43" t="n">
        <f aca="false">C70/avg_max_gain_per_run</f>
        <v>0.316945580308406</v>
      </c>
      <c r="D83" s="22"/>
      <c r="E83" s="43" t="n">
        <f aca="false">E70/avg_max_gain_per_run</f>
        <v>0.378346965164049</v>
      </c>
      <c r="F83" s="22"/>
      <c r="G83" s="43" t="n">
        <f aca="false">G70/avg_max_gain_per_run</f>
        <v>0.521679682207416</v>
      </c>
      <c r="H83" s="22"/>
      <c r="I83" s="43" t="n">
        <f aca="false">I70/avg_max_gain_per_run</f>
        <v>0.328418932966205</v>
      </c>
      <c r="K83" s="44" t="n">
        <f aca="false">K70/avg_max_gain_per_run</f>
        <v>1</v>
      </c>
    </row>
    <row r="86" customFormat="false" ht="13.2" hidden="false" customHeight="false" outlineLevel="0" collapsed="false">
      <c r="A86" s="19" t="s">
        <v>20</v>
      </c>
    </row>
    <row r="87" customFormat="false" ht="26.4" hidden="false" customHeight="false" outlineLevel="0" collapsed="false">
      <c r="A87" s="19"/>
      <c r="C87" s="4" t="s">
        <v>1</v>
      </c>
      <c r="D87" s="4"/>
      <c r="E87" s="4" t="s">
        <v>2</v>
      </c>
      <c r="F87" s="4"/>
      <c r="G87" s="4" t="s">
        <v>3</v>
      </c>
      <c r="H87" s="4"/>
      <c r="I87" s="4" t="s">
        <v>4</v>
      </c>
      <c r="J87" s="3"/>
      <c r="K87" s="4" t="s">
        <v>21</v>
      </c>
    </row>
    <row r="88" customFormat="false" ht="13.2" hidden="false" customHeight="false" outlineLevel="0" collapsed="false">
      <c r="A88" s="5" t="str">
        <f aca="false">A74</f>
        <v>Random Seller</v>
      </c>
      <c r="B88" s="45"/>
      <c r="C88" s="46" t="n">
        <f aca="false">(B25+C25)/max_gain</f>
        <v>0.999749270065111</v>
      </c>
      <c r="D88" s="45"/>
      <c r="E88" s="46" t="n">
        <f aca="false">(D25+E25)/max_gain</f>
        <v>0.994647758679812</v>
      </c>
      <c r="F88" s="45"/>
      <c r="G88" s="46" t="n">
        <f aca="false">(F25+G25)/max_gain</f>
        <v>0.959610883996846</v>
      </c>
      <c r="H88" s="45"/>
      <c r="I88" s="46" t="n">
        <f aca="false">(H25+I25)/max_gain</f>
        <v>0.999716085220787</v>
      </c>
      <c r="J88" s="25"/>
      <c r="K88" s="33" t="n">
        <f aca="false">AVERAGE(C88:I88)</f>
        <v>0.988430999490639</v>
      </c>
    </row>
    <row r="89" customFormat="false" ht="13.2" hidden="false" customHeight="false" outlineLevel="0" collapsed="false">
      <c r="A89" s="5" t="str">
        <f aca="false">A75</f>
        <v>Keen Seller</v>
      </c>
      <c r="B89" s="47"/>
      <c r="C89" s="48" t="n">
        <f aca="false">(B26+C26)/max_gain</f>
        <v>0.993878713081202</v>
      </c>
      <c r="D89" s="47"/>
      <c r="E89" s="48" t="n">
        <f aca="false">(D26+E26)/max_gain</f>
        <v>0.989015816528897</v>
      </c>
      <c r="F89" s="47"/>
      <c r="G89" s="48" t="n">
        <f aca="false">(F26+G26)/max_gain</f>
        <v>0.904825339736428</v>
      </c>
      <c r="H89" s="47"/>
      <c r="I89" s="48" t="n">
        <f aca="false">(H26+I26)/max_gain</f>
        <v>0.9998472443674</v>
      </c>
      <c r="J89" s="25"/>
      <c r="K89" s="33" t="n">
        <f aca="false">AVERAGE(C89:I89)</f>
        <v>0.971891778428482</v>
      </c>
    </row>
    <row r="90" customFormat="false" ht="13.2" hidden="false" customHeight="false" outlineLevel="0" collapsed="false">
      <c r="A90" s="5" t="str">
        <f aca="false">A76</f>
        <v>Keen Seller 0</v>
      </c>
      <c r="B90" s="47"/>
      <c r="C90" s="48" t="n">
        <f aca="false">(B27+C27)/max_gain</f>
        <v>0.999951539592416</v>
      </c>
      <c r="D90" s="47"/>
      <c r="E90" s="48" t="n">
        <f aca="false">(D27+E27)/max_gain</f>
        <v>0.995309875335601</v>
      </c>
      <c r="F90" s="47"/>
      <c r="G90" s="48" t="n">
        <f aca="false">(F27+G27)/max_gain</f>
        <v>0.905293088018322</v>
      </c>
      <c r="H90" s="47"/>
      <c r="I90" s="48" t="n">
        <f aca="false">(H27+I27)/max_gain</f>
        <v>0.999907293133318</v>
      </c>
      <c r="J90" s="25"/>
      <c r="K90" s="33" t="n">
        <f aca="false">AVERAGE(C90:I90)</f>
        <v>0.975115449019915</v>
      </c>
    </row>
    <row r="91" customFormat="false" ht="13.2" hidden="false" customHeight="false" outlineLevel="0" collapsed="false">
      <c r="A91" s="5" t="str">
        <f aca="false">A77</f>
        <v>Keen Seller 2</v>
      </c>
      <c r="B91" s="47"/>
      <c r="C91" s="48" t="n">
        <f aca="false">(B28+C28)/max_gain</f>
        <v>0.993878713081202</v>
      </c>
      <c r="D91" s="47"/>
      <c r="E91" s="48" t="n">
        <f aca="false">(D28+E28)/max_gain</f>
        <v>0.989015816528897</v>
      </c>
      <c r="F91" s="47"/>
      <c r="G91" s="48" t="n">
        <f aca="false">(F28+G28)/max_gain</f>
        <v>0.904825339736428</v>
      </c>
      <c r="H91" s="47"/>
      <c r="I91" s="48" t="n">
        <f aca="false">(H28+I28)/max_gain</f>
        <v>0.9998472443674</v>
      </c>
      <c r="J91" s="25"/>
      <c r="K91" s="33" t="n">
        <f aca="false">AVERAGE(C91:I91)</f>
        <v>0.971891778428482</v>
      </c>
    </row>
    <row r="92" customFormat="false" ht="13.2" hidden="false" customHeight="false" outlineLevel="0" collapsed="false">
      <c r="A92" s="5" t="str">
        <f aca="false">A78</f>
        <v>Easy Seller</v>
      </c>
      <c r="B92" s="47"/>
      <c r="C92" s="48" t="n">
        <f aca="false">(B29+C29)/max_gain</f>
        <v>0.999932576824231</v>
      </c>
      <c r="D92" s="47"/>
      <c r="E92" s="48" t="n">
        <f aca="false">(D29+E29)/max_gain</f>
        <v>0.999891490826498</v>
      </c>
      <c r="F92" s="47"/>
      <c r="G92" s="48" t="n">
        <f aca="false">(F29+G29)/max_gain</f>
        <v>0.999831442060579</v>
      </c>
      <c r="H92" s="47"/>
      <c r="I92" s="48" t="n">
        <f aca="false">(H29+I29)/max_gain</f>
        <v>0.999831442060579</v>
      </c>
      <c r="J92" s="25"/>
      <c r="K92" s="33" t="n">
        <f aca="false">AVERAGE(C92:I92)</f>
        <v>0.999871737942972</v>
      </c>
    </row>
    <row r="93" customFormat="false" ht="13.2" hidden="false" customHeight="false" outlineLevel="0" collapsed="false">
      <c r="A93" s="5" t="str">
        <f aca="false">A79</f>
        <v>Smart Seller 1</v>
      </c>
      <c r="B93" s="47"/>
      <c r="C93" s="48" t="n">
        <f aca="false">(B30+C30)/max_gain</f>
        <v>0.718583565495558</v>
      </c>
      <c r="D93" s="47"/>
      <c r="E93" s="48" t="n">
        <f aca="false">(D30+E30)/max_gain</f>
        <v>0.718583565495558</v>
      </c>
      <c r="F93" s="47"/>
      <c r="G93" s="48" t="n">
        <f aca="false">(F30+G30)/max_gain</f>
        <v>0.694672568301521</v>
      </c>
      <c r="H93" s="47"/>
      <c r="I93" s="48" t="n">
        <f aca="false">(H30+I30)/max_gain</f>
        <v>0.780844127625751</v>
      </c>
      <c r="J93" s="25"/>
      <c r="K93" s="33" t="n">
        <f aca="false">AVERAGE(C93:I93)</f>
        <v>0.728170956729597</v>
      </c>
    </row>
    <row r="94" customFormat="false" ht="13.2" hidden="false" customHeight="false" outlineLevel="0" collapsed="false">
      <c r="A94" s="5" t="str">
        <f aca="false">A80</f>
        <v>Smart Seller 2</v>
      </c>
      <c r="B94" s="49"/>
      <c r="C94" s="40" t="n">
        <f aca="false">(B31+C31)/max_gain</f>
        <v>0.723805701156255</v>
      </c>
      <c r="D94" s="49"/>
      <c r="E94" s="40" t="n">
        <f aca="false">(D31+E31)/max_gain</f>
        <v>0.718583565495558</v>
      </c>
      <c r="F94" s="49"/>
      <c r="G94" s="40" t="n">
        <f aca="false">(F31+G31)/max_gain</f>
        <v>0.419887308482626</v>
      </c>
      <c r="H94" s="49"/>
      <c r="I94" s="40" t="n">
        <f aca="false">(H31+I31)/max_gain</f>
        <v>0.676213893704203</v>
      </c>
      <c r="J94" s="25"/>
      <c r="K94" s="33" t="n">
        <f aca="false">AVERAGE(C94:I94)</f>
        <v>0.63462261720966</v>
      </c>
    </row>
    <row r="95" customFormat="false" ht="13.2" hidden="false" customHeight="false" outlineLevel="0" collapsed="false">
      <c r="A95" s="5" t="str">
        <f aca="false">A81</f>
        <v>Smart Seller 3</v>
      </c>
      <c r="B95" s="49"/>
      <c r="C95" s="40" t="n">
        <f aca="false">(B32+C32)/max_gain</f>
        <v>0.736592927835606</v>
      </c>
      <c r="D95" s="49"/>
      <c r="E95" s="40" t="n">
        <f aca="false">(D32+E32)/max_gain</f>
        <v>0.723698245469874</v>
      </c>
      <c r="F95" s="49"/>
      <c r="G95" s="40" t="n">
        <f aca="false">(F32+G32)/max_gain</f>
        <v>0.568332071782505</v>
      </c>
      <c r="H95" s="49"/>
      <c r="I95" s="40" t="n">
        <f aca="false">(H32+I32)/max_gain</f>
        <v>0.831438900117306</v>
      </c>
      <c r="J95" s="25"/>
      <c r="K95" s="33" t="n">
        <f aca="false">AVERAGE(C95:I95)</f>
        <v>0.715015536301323</v>
      </c>
    </row>
    <row r="96" customFormat="false" ht="13.2" hidden="false" customHeight="false" outlineLevel="0" collapsed="false">
      <c r="A96" s="5" t="str">
        <f aca="false">A82</f>
        <v>Progressive Seller</v>
      </c>
      <c r="B96" s="50"/>
      <c r="C96" s="51" t="n">
        <f aca="false">(B33+C33)/max_gain</f>
        <v>0.724010077657803</v>
      </c>
      <c r="D96" s="50"/>
      <c r="E96" s="51" t="n">
        <f aca="false">(D33+E33)/max_gain</f>
        <v>0.711425647249319</v>
      </c>
      <c r="F96" s="50"/>
      <c r="G96" s="51" t="n">
        <f aca="false">(F33+G33)/max_gain</f>
        <v>0.452146137626504</v>
      </c>
      <c r="H96" s="50"/>
      <c r="I96" s="51" t="n">
        <f aca="false">(H33+I33)/max_gain</f>
        <v>0.727529251386784</v>
      </c>
      <c r="J96" s="25"/>
      <c r="K96" s="33" t="n">
        <f aca="false">AVERAGE(C96:I96)</f>
        <v>0.653777778480103</v>
      </c>
    </row>
    <row r="97" customFormat="false" ht="13.2" hidden="false" customHeight="false" outlineLevel="0" collapsed="false">
      <c r="A97" s="2" t="s">
        <v>17</v>
      </c>
      <c r="B97" s="22"/>
      <c r="C97" s="43" t="n">
        <f aca="false">AVERAGE(C88:C96)</f>
        <v>0.876709231643265</v>
      </c>
      <c r="D97" s="22"/>
      <c r="E97" s="43" t="n">
        <f aca="false">AVERAGE(E88:E96)</f>
        <v>0.871130197956668</v>
      </c>
      <c r="F97" s="22"/>
      <c r="G97" s="43" t="n">
        <f aca="false">AVERAGE(G88:G96)</f>
        <v>0.756602686637973</v>
      </c>
      <c r="H97" s="22"/>
      <c r="I97" s="43" t="n">
        <f aca="false">AVERAGE(I88:I96)</f>
        <v>0.890575053553725</v>
      </c>
      <c r="K97"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N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1" min="2" style="0" width="11.66"/>
    <col collapsed="false" customWidth="true" hidden="false" outlineLevel="0" max="12" min="12" style="1" width="10.43"/>
    <col collapsed="false" customWidth="true" hidden="false" outlineLevel="0" max="13" min="13" style="2" width="10.43"/>
    <col collapsed="false" customWidth="true" hidden="false" outlineLevel="0" max="15" min="15" style="0" width="20.99"/>
  </cols>
  <sheetData>
    <row r="21" customFormat="false" ht="13.2" hidden="false" customHeight="false" outlineLevel="0" collapsed="false">
      <c r="A21" s="0" t="s">
        <v>22</v>
      </c>
      <c r="B21" s="0" t="n">
        <v>2.4</v>
      </c>
      <c r="C21" s="0" t="s">
        <v>30</v>
      </c>
    </row>
    <row r="23" s="3" customFormat="true" ht="26.4" hidden="false" customHeight="false" outlineLevel="0" collapsed="false">
      <c r="A23" s="3" t="s">
        <v>0</v>
      </c>
      <c r="C23" s="4" t="s">
        <v>1</v>
      </c>
      <c r="D23" s="4"/>
      <c r="E23" s="4" t="s">
        <v>2</v>
      </c>
      <c r="F23" s="4"/>
      <c r="G23" s="4" t="s">
        <v>3</v>
      </c>
      <c r="H23" s="4"/>
      <c r="I23" s="4" t="s">
        <v>31</v>
      </c>
      <c r="J23" s="4"/>
      <c r="K23" s="4" t="s">
        <v>4</v>
      </c>
    </row>
    <row r="24" customFormat="false" ht="13.2" hidden="false" customHeight="false" outlineLevel="0" collapsed="false">
      <c r="A24" s="5" t="s">
        <v>25</v>
      </c>
      <c r="B24" s="6" t="n">
        <v>910547</v>
      </c>
      <c r="C24" s="7" t="n">
        <v>989409</v>
      </c>
      <c r="D24" s="6" t="n">
        <v>642982</v>
      </c>
      <c r="E24" s="7" t="n">
        <v>1242407</v>
      </c>
      <c r="F24" s="6" t="n">
        <v>544859</v>
      </c>
      <c r="G24" s="7" t="n">
        <v>1251708</v>
      </c>
      <c r="H24" s="6" t="n">
        <v>341521</v>
      </c>
      <c r="I24" s="7" t="n">
        <v>1407391</v>
      </c>
      <c r="J24" s="26" t="n">
        <v>924682</v>
      </c>
      <c r="K24" s="7" t="n">
        <v>975145</v>
      </c>
      <c r="L24" s="8" t="n">
        <f aca="false">B24+D24+F24+H24+J24</f>
        <v>3364591</v>
      </c>
      <c r="M24" s="9" t="n">
        <f aca="false">L24/($M$34*$M$35)</f>
        <v>67.29182</v>
      </c>
    </row>
    <row r="25" customFormat="false" ht="13.2" hidden="false" customHeight="false" outlineLevel="0" collapsed="false">
      <c r="A25" s="5" t="s">
        <v>6</v>
      </c>
      <c r="B25" s="10" t="n">
        <v>1319224</v>
      </c>
      <c r="C25" s="11" t="n">
        <v>570988</v>
      </c>
      <c r="D25" s="10" t="n">
        <v>1068746</v>
      </c>
      <c r="E25" s="27" t="n">
        <v>799911</v>
      </c>
      <c r="F25" s="12" t="n">
        <v>435420</v>
      </c>
      <c r="G25" s="13" t="n">
        <v>1257223</v>
      </c>
      <c r="H25" s="0" t="n">
        <v>225374</v>
      </c>
      <c r="I25" s="55" t="n">
        <v>1248528</v>
      </c>
      <c r="J25" s="10" t="n">
        <v>1303397</v>
      </c>
      <c r="K25" s="11" t="n">
        <v>596947</v>
      </c>
      <c r="L25" s="8" t="n">
        <f aca="false">B25+D25+F25+H25+J25</f>
        <v>4352161</v>
      </c>
      <c r="M25" s="9" t="n">
        <f aca="false">L25/($M$34*$M$35)</f>
        <v>87.04322</v>
      </c>
    </row>
    <row r="26" customFormat="false" ht="13.2" hidden="false" customHeight="false" outlineLevel="0" collapsed="false">
      <c r="A26" s="5" t="s">
        <v>26</v>
      </c>
      <c r="B26" s="28" t="n">
        <v>805425</v>
      </c>
      <c r="C26" s="13" t="n">
        <v>1094985</v>
      </c>
      <c r="D26" s="28" t="n">
        <v>583219</v>
      </c>
      <c r="E26" s="13" t="n">
        <v>1304606</v>
      </c>
      <c r="F26" s="12" t="n">
        <v>354691</v>
      </c>
      <c r="G26" s="13" t="n">
        <v>1337952</v>
      </c>
      <c r="H26" s="0" t="n">
        <v>234619</v>
      </c>
      <c r="I26" s="55" t="n">
        <v>1298859</v>
      </c>
      <c r="J26" s="10" t="n">
        <v>1177754</v>
      </c>
      <c r="K26" s="11" t="n">
        <v>722590</v>
      </c>
      <c r="L26" s="8" t="n">
        <f aca="false">B26+D26+F26+H26+J26</f>
        <v>3155708</v>
      </c>
      <c r="M26" s="9" t="n">
        <f aca="false">L26/($M$34*$M$35)</f>
        <v>63.11416</v>
      </c>
    </row>
    <row r="27" customFormat="false" ht="13.2" hidden="false" customHeight="false" outlineLevel="0" collapsed="false">
      <c r="A27" s="5" t="s">
        <v>27</v>
      </c>
      <c r="B27" s="10" t="n">
        <v>1276406</v>
      </c>
      <c r="C27" s="27" t="n">
        <v>613806</v>
      </c>
      <c r="D27" s="10" t="n">
        <v>1167565</v>
      </c>
      <c r="E27" s="27" t="n">
        <v>701092</v>
      </c>
      <c r="F27" s="12" t="n">
        <v>452663</v>
      </c>
      <c r="G27" s="13" t="n">
        <v>1239980</v>
      </c>
      <c r="H27" s="0" t="n">
        <v>223075</v>
      </c>
      <c r="I27" s="55" t="n">
        <v>1250540</v>
      </c>
      <c r="J27" s="10" t="n">
        <v>1283861</v>
      </c>
      <c r="K27" s="11" t="n">
        <v>616483</v>
      </c>
      <c r="L27" s="8" t="n">
        <f aca="false">B27+D27+F27+H27+J27</f>
        <v>4403570</v>
      </c>
      <c r="M27" s="9" t="n">
        <f aca="false">L27/($M$34*$M$35)</f>
        <v>88.0714</v>
      </c>
    </row>
    <row r="28" customFormat="false" ht="13.2" hidden="false" customHeight="false" outlineLevel="0" collapsed="false">
      <c r="A28" s="5" t="s">
        <v>7</v>
      </c>
      <c r="B28" s="12" t="n">
        <v>791756</v>
      </c>
      <c r="C28" s="13" t="n">
        <v>1108647</v>
      </c>
      <c r="D28" s="28" t="n">
        <v>625541</v>
      </c>
      <c r="E28" s="13" t="n">
        <v>1274838</v>
      </c>
      <c r="F28" s="12" t="n">
        <v>501899</v>
      </c>
      <c r="G28" s="13" t="n">
        <v>1398342</v>
      </c>
      <c r="H28" s="0" t="n">
        <v>539223</v>
      </c>
      <c r="I28" s="55" t="n">
        <v>1361105</v>
      </c>
      <c r="J28" s="10" t="n">
        <v>977300</v>
      </c>
      <c r="K28" s="27" t="n">
        <v>922941</v>
      </c>
      <c r="L28" s="8" t="n">
        <f aca="false">B28+D28+F28+H28+J28</f>
        <v>3435719</v>
      </c>
      <c r="M28" s="9" t="n">
        <f aca="false">L28/($M$34*$M$35)</f>
        <v>68.71438</v>
      </c>
    </row>
    <row r="29" customFormat="false" ht="13.2" hidden="false" customHeight="false" outlineLevel="0" collapsed="false">
      <c r="A29" s="5" t="s">
        <v>8</v>
      </c>
      <c r="B29" s="10" t="n">
        <v>1118965</v>
      </c>
      <c r="C29" s="27" t="n">
        <v>246005</v>
      </c>
      <c r="D29" s="10" t="n">
        <v>1098573</v>
      </c>
      <c r="E29" s="27" t="n">
        <v>256544</v>
      </c>
      <c r="F29" s="28" t="n">
        <v>371690</v>
      </c>
      <c r="G29" s="13" t="n">
        <v>913180</v>
      </c>
      <c r="H29" s="0" t="n">
        <v>479377</v>
      </c>
      <c r="I29" s="55" t="n">
        <v>1185763</v>
      </c>
      <c r="J29" s="10" t="n">
        <v>1043753</v>
      </c>
      <c r="K29" s="11" t="n">
        <v>424107</v>
      </c>
      <c r="L29" s="8" t="n">
        <f aca="false">B29+D29+F29+H29+J29</f>
        <v>4112358</v>
      </c>
      <c r="M29" s="9" t="n">
        <f aca="false">L29/($M$34*$M$35)</f>
        <v>82.24716</v>
      </c>
    </row>
    <row r="30" customFormat="false" ht="13.2" hidden="false" customHeight="false" outlineLevel="0" collapsed="false">
      <c r="A30" s="5" t="s">
        <v>9</v>
      </c>
      <c r="B30" s="14" t="n">
        <v>1132117</v>
      </c>
      <c r="C30" s="16" t="n">
        <v>246122</v>
      </c>
      <c r="D30" s="14" t="n">
        <v>1099989</v>
      </c>
      <c r="E30" s="16" t="n">
        <v>256556</v>
      </c>
      <c r="F30" s="14" t="n">
        <v>491590</v>
      </c>
      <c r="G30" s="16" t="n">
        <v>320575</v>
      </c>
      <c r="H30" s="55" t="n">
        <v>704202</v>
      </c>
      <c r="I30" s="0" t="n">
        <v>585003</v>
      </c>
      <c r="J30" s="14" t="n">
        <v>885229</v>
      </c>
      <c r="K30" s="15" t="n">
        <v>411389</v>
      </c>
      <c r="L30" s="8" t="n">
        <f aca="false">B30+D30+F30+H30+J30</f>
        <v>4313127</v>
      </c>
      <c r="M30" s="9" t="n">
        <f aca="false">L30/($M$34*$M$35)</f>
        <v>86.26254</v>
      </c>
    </row>
    <row r="31" customFormat="false" ht="13.2" hidden="false" customHeight="false" outlineLevel="0" collapsed="false">
      <c r="A31" s="5" t="s">
        <v>28</v>
      </c>
      <c r="B31" s="14" t="n">
        <v>1116313</v>
      </c>
      <c r="C31" s="16" t="n">
        <v>314828</v>
      </c>
      <c r="D31" s="14" t="n">
        <v>1078905</v>
      </c>
      <c r="E31" s="16" t="n">
        <v>279498</v>
      </c>
      <c r="F31" s="14" t="n">
        <v>593250</v>
      </c>
      <c r="G31" s="16" t="n">
        <v>507674</v>
      </c>
      <c r="H31" s="55" t="n">
        <v>671496</v>
      </c>
      <c r="I31" s="0" t="n">
        <v>617702</v>
      </c>
      <c r="J31" s="14" t="n">
        <v>1011799</v>
      </c>
      <c r="K31" s="15" t="n">
        <v>589171</v>
      </c>
      <c r="L31" s="8" t="n">
        <f aca="false">B31+D31+F31+H31+J31</f>
        <v>4471763</v>
      </c>
      <c r="M31" s="9" t="n">
        <f aca="false">L31/($M$34*$M$35)</f>
        <v>89.43526</v>
      </c>
    </row>
    <row r="32" customFormat="false" ht="13.2" hidden="false" customHeight="false" outlineLevel="0" collapsed="false">
      <c r="A32" s="5" t="s">
        <v>10</v>
      </c>
      <c r="B32" s="17" t="n">
        <v>1000755</v>
      </c>
      <c r="C32" s="29" t="n">
        <v>367378</v>
      </c>
      <c r="D32" s="17" t="n">
        <v>960575</v>
      </c>
      <c r="E32" s="29" t="n">
        <v>376284</v>
      </c>
      <c r="F32" s="17" t="n">
        <v>456681</v>
      </c>
      <c r="G32" s="18" t="n">
        <v>367456</v>
      </c>
      <c r="H32" s="56" t="n">
        <v>350621</v>
      </c>
      <c r="I32" s="57" t="n">
        <v>371640</v>
      </c>
      <c r="J32" s="17" t="n">
        <v>951713</v>
      </c>
      <c r="K32" s="18" t="n">
        <v>417903</v>
      </c>
      <c r="L32" s="8" t="n">
        <f aca="false">B32+D32+F32+H32+J32</f>
        <v>3720345</v>
      </c>
      <c r="M32" s="9" t="n">
        <f aca="false">L32/($M$34*$M$35)</f>
        <v>74.4069</v>
      </c>
    </row>
    <row r="33" customFormat="false" ht="13.2" hidden="false" customHeight="false" outlineLevel="0" collapsed="false">
      <c r="A33" s="0" t="s">
        <v>11</v>
      </c>
      <c r="B33" s="19"/>
      <c r="C33" s="20" t="n">
        <f aca="false">SUM(C24:C32)</f>
        <v>5552168</v>
      </c>
      <c r="D33" s="20"/>
      <c r="E33" s="20" t="n">
        <f aca="false">SUM(E24:E32)</f>
        <v>6491736</v>
      </c>
      <c r="F33" s="20"/>
      <c r="G33" s="52" t="n">
        <f aca="false">SUM(G24:G32)</f>
        <v>8594090</v>
      </c>
      <c r="H33" s="52"/>
      <c r="I33" s="52" t="n">
        <f aca="false">SUM(I24:I32)</f>
        <v>9326531</v>
      </c>
      <c r="J33" s="20"/>
      <c r="K33" s="52" t="n">
        <f aca="false">SUM(K24:K32)</f>
        <v>5676676</v>
      </c>
      <c r="L33" s="1" t="s">
        <v>12</v>
      </c>
      <c r="M33" s="21" t="n">
        <f aca="false">COUNT(M24:M32)</f>
        <v>9</v>
      </c>
    </row>
    <row r="34" s="2" customFormat="true" ht="13.2" hidden="false" customHeight="false" outlineLevel="0" collapsed="false">
      <c r="A34" s="2" t="s">
        <v>13</v>
      </c>
      <c r="B34" s="22"/>
      <c r="C34" s="22" t="n">
        <f aca="false">C33/($M$33*$M$35)</f>
        <v>61.6907555555556</v>
      </c>
      <c r="D34" s="22"/>
      <c r="E34" s="22" t="n">
        <f aca="false">E33/($M$33*$M$35)</f>
        <v>72.1304</v>
      </c>
      <c r="F34" s="22"/>
      <c r="G34" s="22" t="n">
        <f aca="false">G33/($M$33*$M$35)</f>
        <v>95.4898888888889</v>
      </c>
      <c r="H34" s="22"/>
      <c r="I34" s="22" t="n">
        <f aca="false">I33/($M$33*$M$35)</f>
        <v>103.628122222222</v>
      </c>
      <c r="J34" s="22"/>
      <c r="K34" s="22" t="n">
        <f aca="false">K33/($M$33*$M$35)</f>
        <v>63.0741777777778</v>
      </c>
      <c r="L34" s="1" t="s">
        <v>14</v>
      </c>
      <c r="M34" s="21" t="n">
        <f aca="false">COUNT(B33:K33)</f>
        <v>5</v>
      </c>
    </row>
    <row r="35" customFormat="false" ht="13.2" hidden="false" customHeight="false" outlineLevel="0" collapsed="false">
      <c r="C35" s="0" t="str">
        <f aca="false">C23</f>
        <v>Simple Buyer</v>
      </c>
      <c r="E35" s="0" t="str">
        <f aca="false">E23</f>
        <v>Keen Buyer</v>
      </c>
      <c r="G35" s="0" t="str">
        <f aca="false">G23</f>
        <v>Progressive Buyer</v>
      </c>
      <c r="I35" s="0" t="str">
        <f aca="false">I23</f>
        <v>Progressive Buyer 2</v>
      </c>
      <c r="K35" s="0" t="str">
        <f aca="false">K23</f>
        <v>Easy Buyer</v>
      </c>
      <c r="L35" s="23" t="s">
        <v>15</v>
      </c>
      <c r="M35" s="24" t="n">
        <v>10000</v>
      </c>
    </row>
    <row r="36" customFormat="false" ht="13.2" hidden="false" customHeight="false" outlineLevel="0" collapsed="false">
      <c r="L36" s="1" t="s">
        <v>19</v>
      </c>
      <c r="M36" s="24" t="n">
        <v>1900530</v>
      </c>
    </row>
    <row r="38" customFormat="false" ht="13.2" hidden="false" customHeight="false" outlineLevel="0" collapsed="false">
      <c r="B38" s="3" t="s">
        <v>0</v>
      </c>
    </row>
    <row r="39" customFormat="false" ht="26.4" hidden="false" customHeight="false" outlineLevel="0" collapsed="false">
      <c r="A39" s="19" t="s">
        <v>16</v>
      </c>
      <c r="C39" s="4" t="str">
        <f aca="false">C23</f>
        <v>Simple Buyer</v>
      </c>
      <c r="D39" s="4"/>
      <c r="E39" s="4" t="str">
        <f aca="false">E23</f>
        <v>Keen Buyer</v>
      </c>
      <c r="F39" s="4"/>
      <c r="G39" s="4" t="str">
        <f aca="false">G23</f>
        <v>Progressive Buyer</v>
      </c>
      <c r="H39" s="4"/>
      <c r="I39" s="4" t="str">
        <f aca="false">I23</f>
        <v>Progressive Buyer 2</v>
      </c>
      <c r="J39" s="4"/>
      <c r="K39" s="4" t="str">
        <f aca="false">K23</f>
        <v>Easy Buyer</v>
      </c>
      <c r="L39" s="3"/>
      <c r="M39" s="4" t="s">
        <v>18</v>
      </c>
    </row>
    <row r="40" customFormat="false" ht="13.2" hidden="false" customHeight="false" outlineLevel="0" collapsed="false">
      <c r="A40" s="5" t="str">
        <f aca="false">A24</f>
        <v>Random Seller</v>
      </c>
      <c r="B40" s="6" t="n">
        <f aca="false">B24/Iterations</f>
        <v>91.0547</v>
      </c>
      <c r="C40" s="7" t="n">
        <f aca="false">C24/Iterations</f>
        <v>98.9409</v>
      </c>
      <c r="D40" s="6" t="n">
        <f aca="false">D24/Iterations</f>
        <v>64.2982</v>
      </c>
      <c r="E40" s="7" t="n">
        <f aca="false">E24/Iterations</f>
        <v>124.2407</v>
      </c>
      <c r="F40" s="6" t="n">
        <f aca="false">F24/Iterations</f>
        <v>54.4859</v>
      </c>
      <c r="G40" s="7" t="n">
        <f aca="false">G24/Iterations</f>
        <v>125.1708</v>
      </c>
      <c r="H40" s="6" t="n">
        <f aca="false">H24/Iterations</f>
        <v>34.1521</v>
      </c>
      <c r="I40" s="7" t="n">
        <f aca="false">I24/Iterations</f>
        <v>140.7391</v>
      </c>
      <c r="J40" s="6" t="n">
        <f aca="false">J24/Iterations</f>
        <v>92.4682</v>
      </c>
      <c r="K40" s="7" t="n">
        <f aca="false">K24/Iterations</f>
        <v>97.5145</v>
      </c>
      <c r="L40" s="25"/>
      <c r="M40" s="9" t="n">
        <f aca="false">AVERAGE(B40,D40,F40,H40,J40)</f>
        <v>67.29182</v>
      </c>
      <c r="N40" s="0" t="str">
        <f aca="false">IF(M40=MAX(M$40:M$48),M40,"")</f>
        <v/>
      </c>
    </row>
    <row r="41" customFormat="false" ht="13.2" hidden="false" customHeight="false" outlineLevel="0" collapsed="false">
      <c r="A41" s="5" t="str">
        <f aca="false">A25</f>
        <v>Keen Seller</v>
      </c>
      <c r="B41" s="10" t="n">
        <f aca="false">B25/Iterations</f>
        <v>131.9224</v>
      </c>
      <c r="C41" s="11" t="n">
        <f aca="false">C25/Iterations</f>
        <v>57.0988</v>
      </c>
      <c r="D41" s="10" t="n">
        <f aca="false">D25/Iterations</f>
        <v>106.8746</v>
      </c>
      <c r="E41" s="11" t="n">
        <f aca="false">E25/Iterations</f>
        <v>79.9911</v>
      </c>
      <c r="F41" s="12" t="n">
        <f aca="false">F25/Iterations</f>
        <v>43.542</v>
      </c>
      <c r="G41" s="13" t="n">
        <f aca="false">G25/Iterations</f>
        <v>125.7223</v>
      </c>
      <c r="H41" s="12" t="n">
        <f aca="false">H25/Iterations</f>
        <v>22.5374</v>
      </c>
      <c r="I41" s="13" t="n">
        <f aca="false">I25/Iterations</f>
        <v>124.8528</v>
      </c>
      <c r="J41" s="10" t="n">
        <f aca="false">J25/Iterations</f>
        <v>130.3397</v>
      </c>
      <c r="K41" s="11" t="n">
        <f aca="false">K25/Iterations</f>
        <v>59.6947</v>
      </c>
      <c r="L41" s="25"/>
      <c r="M41" s="9" t="n">
        <f aca="false">AVERAGE(B41,D41,F41,H41,J41)</f>
        <v>87.04322</v>
      </c>
      <c r="N41" s="0" t="str">
        <f aca="false">IF(M41=MAX(M$40:M$48),M41,"")</f>
        <v/>
      </c>
    </row>
    <row r="42" customFormat="false" ht="13.2" hidden="false" customHeight="false" outlineLevel="0" collapsed="false">
      <c r="A42" s="5" t="str">
        <f aca="false">A26</f>
        <v>Keen Seller 0</v>
      </c>
      <c r="B42" s="12" t="n">
        <f aca="false">B26/Iterations</f>
        <v>80.5425</v>
      </c>
      <c r="C42" s="13" t="n">
        <f aca="false">C26/Iterations</f>
        <v>109.4985</v>
      </c>
      <c r="D42" s="12" t="n">
        <f aca="false">D26/Iterations</f>
        <v>58.3219</v>
      </c>
      <c r="E42" s="13" t="n">
        <f aca="false">E26/Iterations</f>
        <v>130.4606</v>
      </c>
      <c r="F42" s="12" t="n">
        <f aca="false">F26/Iterations</f>
        <v>35.4691</v>
      </c>
      <c r="G42" s="13" t="n">
        <f aca="false">G26/Iterations</f>
        <v>133.7952</v>
      </c>
      <c r="H42" s="12" t="n">
        <f aca="false">H26/Iterations</f>
        <v>23.4619</v>
      </c>
      <c r="I42" s="13" t="n">
        <f aca="false">I26/Iterations</f>
        <v>129.8859</v>
      </c>
      <c r="J42" s="10" t="n">
        <f aca="false">J26/Iterations</f>
        <v>117.7754</v>
      </c>
      <c r="K42" s="11" t="n">
        <f aca="false">K26/Iterations</f>
        <v>72.259</v>
      </c>
      <c r="L42" s="25"/>
      <c r="M42" s="9" t="n">
        <f aca="false">AVERAGE(B42,D42,F42,H42,J42)</f>
        <v>63.11416</v>
      </c>
      <c r="N42" s="0" t="str">
        <f aca="false">IF(M42=MAX(M$40:M$48),M42,"")</f>
        <v/>
      </c>
    </row>
    <row r="43" customFormat="false" ht="13.2" hidden="false" customHeight="false" outlineLevel="0" collapsed="false">
      <c r="A43" s="5" t="str">
        <f aca="false">A27</f>
        <v>Keen Seller 2</v>
      </c>
      <c r="B43" s="10" t="n">
        <f aca="false">B27/Iterations</f>
        <v>127.6406</v>
      </c>
      <c r="C43" s="27" t="n">
        <f aca="false">C27/Iterations</f>
        <v>61.3806</v>
      </c>
      <c r="D43" s="10" t="n">
        <f aca="false">D27/Iterations</f>
        <v>116.7565</v>
      </c>
      <c r="E43" s="27" t="n">
        <f aca="false">E27/Iterations</f>
        <v>70.1092</v>
      </c>
      <c r="F43" s="12" t="n">
        <f aca="false">F27/Iterations</f>
        <v>45.2663</v>
      </c>
      <c r="G43" s="13" t="n">
        <f aca="false">G27/Iterations</f>
        <v>123.998</v>
      </c>
      <c r="H43" s="12" t="n">
        <f aca="false">H27/Iterations</f>
        <v>22.3075</v>
      </c>
      <c r="I43" s="13" t="n">
        <f aca="false">I27/Iterations</f>
        <v>125.054</v>
      </c>
      <c r="J43" s="10" t="n">
        <f aca="false">J27/Iterations</f>
        <v>128.3861</v>
      </c>
      <c r="K43" s="11" t="n">
        <f aca="false">K27/Iterations</f>
        <v>61.6483</v>
      </c>
      <c r="L43" s="25"/>
      <c r="M43" s="9" t="n">
        <f aca="false">AVERAGE(B43,D43,F43,H43,J43)</f>
        <v>88.0714</v>
      </c>
      <c r="N43" s="0" t="str">
        <f aca="false">IF(M43=MAX(M$40:M$48),M43,"")</f>
        <v/>
      </c>
    </row>
    <row r="44" customFormat="false" ht="13.2" hidden="false" customHeight="false" outlineLevel="0" collapsed="false">
      <c r="A44" s="5" t="str">
        <f aca="false">A28</f>
        <v>Easy Seller</v>
      </c>
      <c r="B44" s="12" t="n">
        <f aca="false">B28/Iterations</f>
        <v>79.1756</v>
      </c>
      <c r="C44" s="13" t="n">
        <f aca="false">C28/Iterations</f>
        <v>110.8647</v>
      </c>
      <c r="D44" s="12" t="n">
        <f aca="false">D28/Iterations</f>
        <v>62.5541</v>
      </c>
      <c r="E44" s="13" t="n">
        <f aca="false">E28/Iterations</f>
        <v>127.4838</v>
      </c>
      <c r="F44" s="12" t="n">
        <f aca="false">F28/Iterations</f>
        <v>50.1899</v>
      </c>
      <c r="G44" s="13" t="n">
        <f aca="false">G28/Iterations</f>
        <v>139.8342</v>
      </c>
      <c r="H44" s="12" t="n">
        <f aca="false">H28/Iterations</f>
        <v>53.9223</v>
      </c>
      <c r="I44" s="13" t="n">
        <f aca="false">I28/Iterations</f>
        <v>136.1105</v>
      </c>
      <c r="J44" s="10" t="n">
        <f aca="false">J28/Iterations</f>
        <v>97.73</v>
      </c>
      <c r="K44" s="11" t="n">
        <f aca="false">K28/Iterations</f>
        <v>92.2941</v>
      </c>
      <c r="L44" s="25"/>
      <c r="M44" s="9" t="n">
        <f aca="false">AVERAGE(B44,D44,F44,H44,J44)</f>
        <v>68.71438</v>
      </c>
      <c r="N44" s="0" t="str">
        <f aca="false">IF(M44=MAX(M$40:M$48),M44,"")</f>
        <v/>
      </c>
    </row>
    <row r="45" customFormat="false" ht="13.2" hidden="false" customHeight="false" outlineLevel="0" collapsed="false">
      <c r="A45" s="5" t="str">
        <f aca="false">A29</f>
        <v>Smart Seller 1</v>
      </c>
      <c r="B45" s="10" t="n">
        <f aca="false">B29/Iterations</f>
        <v>111.8965</v>
      </c>
      <c r="C45" s="11" t="n">
        <f aca="false">C29/Iterations</f>
        <v>24.6005</v>
      </c>
      <c r="D45" s="10" t="n">
        <f aca="false">D29/Iterations</f>
        <v>109.8573</v>
      </c>
      <c r="E45" s="11" t="n">
        <f aca="false">E29/Iterations</f>
        <v>25.6544</v>
      </c>
      <c r="F45" s="12" t="n">
        <f aca="false">F29/Iterations</f>
        <v>37.169</v>
      </c>
      <c r="G45" s="13" t="n">
        <f aca="false">G29/Iterations</f>
        <v>91.318</v>
      </c>
      <c r="H45" s="12" t="n">
        <f aca="false">H29/Iterations</f>
        <v>47.9377</v>
      </c>
      <c r="I45" s="13" t="n">
        <f aca="false">I29/Iterations</f>
        <v>118.5763</v>
      </c>
      <c r="J45" s="10" t="n">
        <f aca="false">J29/Iterations</f>
        <v>104.3753</v>
      </c>
      <c r="K45" s="11" t="n">
        <f aca="false">K29/Iterations</f>
        <v>42.4107</v>
      </c>
      <c r="L45" s="25"/>
      <c r="M45" s="9" t="n">
        <f aca="false">AVERAGE(B45,D45,F45,H45,J45)</f>
        <v>82.24716</v>
      </c>
      <c r="N45" s="0" t="str">
        <f aca="false">IF(M45=MAX(M$40:M$48),M45,"")</f>
        <v/>
      </c>
    </row>
    <row r="46" customFormat="false" ht="13.2" hidden="false" customHeight="false" outlineLevel="0" collapsed="false">
      <c r="A46" s="5" t="str">
        <f aca="false">A30</f>
        <v>Smart Seller 2</v>
      </c>
      <c r="B46" s="14" t="n">
        <f aca="false">B30/Iterations</f>
        <v>113.2117</v>
      </c>
      <c r="C46" s="15" t="n">
        <f aca="false">C30/Iterations</f>
        <v>24.6122</v>
      </c>
      <c r="D46" s="14" t="n">
        <f aca="false">D30/Iterations</f>
        <v>109.9989</v>
      </c>
      <c r="E46" s="15" t="n">
        <f aca="false">E30/Iterations</f>
        <v>25.6556</v>
      </c>
      <c r="F46" s="14" t="n">
        <f aca="false">F30/Iterations</f>
        <v>49.159</v>
      </c>
      <c r="G46" s="16" t="n">
        <f aca="false">G30/Iterations</f>
        <v>32.0575</v>
      </c>
      <c r="H46" s="14" t="n">
        <f aca="false">H30/Iterations</f>
        <v>70.4202</v>
      </c>
      <c r="I46" s="16" t="n">
        <f aca="false">I30/Iterations</f>
        <v>58.5003</v>
      </c>
      <c r="J46" s="14" t="n">
        <f aca="false">J30/Iterations</f>
        <v>88.5229</v>
      </c>
      <c r="K46" s="15" t="n">
        <f aca="false">K30/Iterations</f>
        <v>41.1389</v>
      </c>
      <c r="L46" s="25"/>
      <c r="M46" s="9" t="n">
        <f aca="false">AVERAGE(B46,D46,F46,H46,J46)</f>
        <v>86.26254</v>
      </c>
      <c r="N46" s="0" t="str">
        <f aca="false">IF(M46=MAX(M$40:M$48),M46,"")</f>
        <v/>
      </c>
    </row>
    <row r="47" customFormat="false" ht="13.2" hidden="false" customHeight="false" outlineLevel="0" collapsed="false">
      <c r="A47" s="5" t="str">
        <f aca="false">A31</f>
        <v>Smart Seller 3</v>
      </c>
      <c r="B47" s="14" t="n">
        <f aca="false">B31/Iterations</f>
        <v>111.6313</v>
      </c>
      <c r="C47" s="15" t="n">
        <f aca="false">C31/Iterations</f>
        <v>31.4828</v>
      </c>
      <c r="D47" s="14" t="n">
        <f aca="false">D31/Iterations</f>
        <v>107.8905</v>
      </c>
      <c r="E47" s="15" t="n">
        <f aca="false">E31/Iterations</f>
        <v>27.9498</v>
      </c>
      <c r="F47" s="14" t="n">
        <f aca="false">F31/Iterations</f>
        <v>59.325</v>
      </c>
      <c r="G47" s="16" t="n">
        <f aca="false">G31/Iterations</f>
        <v>50.7674</v>
      </c>
      <c r="H47" s="14" t="n">
        <f aca="false">H31/Iterations</f>
        <v>67.1496</v>
      </c>
      <c r="I47" s="16" t="n">
        <f aca="false">I31/Iterations</f>
        <v>61.7702</v>
      </c>
      <c r="J47" s="14" t="n">
        <f aca="false">J31/Iterations</f>
        <v>101.1799</v>
      </c>
      <c r="K47" s="15" t="n">
        <f aca="false">K31/Iterations</f>
        <v>58.9171</v>
      </c>
      <c r="L47" s="25"/>
      <c r="M47" s="58" t="n">
        <f aca="false">AVERAGE(B47,D47,F47,H47,J47)</f>
        <v>89.43526</v>
      </c>
      <c r="N47" s="0" t="str">
        <f aca="false">IF(M47=MAX(M$40:M$48),"&lt;==","")</f>
        <v>&lt;==</v>
      </c>
    </row>
    <row r="48" customFormat="false" ht="13.2" hidden="false" customHeight="false" outlineLevel="0" collapsed="false">
      <c r="A48" s="5" t="str">
        <f aca="false">A32</f>
        <v>Progressive Seller</v>
      </c>
      <c r="B48" s="17" t="n">
        <f aca="false">B32/Iterations</f>
        <v>100.0755</v>
      </c>
      <c r="C48" s="18" t="n">
        <f aca="false">C32/Iterations</f>
        <v>36.7378</v>
      </c>
      <c r="D48" s="17" t="n">
        <f aca="false">D32/Iterations</f>
        <v>96.0575</v>
      </c>
      <c r="E48" s="18" t="n">
        <f aca="false">E32/Iterations</f>
        <v>37.6284</v>
      </c>
      <c r="F48" s="17" t="n">
        <f aca="false">F32/Iterations</f>
        <v>45.6681</v>
      </c>
      <c r="G48" s="18" t="n">
        <f aca="false">G32/Iterations</f>
        <v>36.7456</v>
      </c>
      <c r="H48" s="56" t="n">
        <f aca="false">H32/Iterations</f>
        <v>35.0621</v>
      </c>
      <c r="I48" s="57" t="n">
        <f aca="false">I32/Iterations</f>
        <v>37.164</v>
      </c>
      <c r="J48" s="17" t="n">
        <f aca="false">J32/Iterations</f>
        <v>95.1713</v>
      </c>
      <c r="K48" s="18" t="n">
        <f aca="false">K32/Iterations</f>
        <v>41.7903</v>
      </c>
      <c r="L48" s="25"/>
      <c r="M48" s="9" t="n">
        <f aca="false">AVERAGE(B48,D48,F48,H48,J48)</f>
        <v>74.4069</v>
      </c>
      <c r="N48" s="0" t="str">
        <f aca="false">IF(M48=MAX(M$40:M$48),M48,"")</f>
        <v/>
      </c>
    </row>
    <row r="49" customFormat="false" ht="13.2" hidden="false" customHeight="false" outlineLevel="0" collapsed="false">
      <c r="A49" s="2" t="s">
        <v>17</v>
      </c>
      <c r="B49" s="22"/>
      <c r="C49" s="22" t="n">
        <f aca="false">AVERAGE(C40:C48)</f>
        <v>61.6907555555556</v>
      </c>
      <c r="D49" s="22"/>
      <c r="E49" s="22" t="n">
        <f aca="false">AVERAGE(E40:E48)</f>
        <v>72.1304</v>
      </c>
      <c r="F49" s="22"/>
      <c r="G49" s="22" t="n">
        <f aca="false">AVERAGE(G40:G48)</f>
        <v>95.4898888888889</v>
      </c>
      <c r="H49" s="22"/>
      <c r="I49" s="59" t="n">
        <f aca="false">AVERAGE(I40:I48)</f>
        <v>103.628122222222</v>
      </c>
      <c r="J49" s="22"/>
      <c r="K49" s="22" t="n">
        <f aca="false">AVERAGE(K40:K48)</f>
        <v>63.0741777777778</v>
      </c>
      <c r="M49" s="60" t="n">
        <f aca="false">max_gain/Iterations</f>
        <v>190.053</v>
      </c>
    </row>
    <row r="50" customFormat="false" ht="13.2" hidden="false" customHeight="false" outlineLevel="0" collapsed="false">
      <c r="A50" s="2"/>
      <c r="B50" s="22"/>
      <c r="C50" s="54" t="n">
        <f aca="false">STDEV(C40:C48)</f>
        <v>36.0522011526034</v>
      </c>
      <c r="D50" s="22"/>
      <c r="E50" s="54" t="n">
        <f aca="false">STDEV(E40:E48)</f>
        <v>45.7028573710386</v>
      </c>
      <c r="F50" s="22"/>
      <c r="G50" s="54" t="n">
        <f aca="false">STDEV(G40:G48)</f>
        <v>44.0645087611176</v>
      </c>
      <c r="H50" s="54"/>
      <c r="I50" s="54" t="n">
        <f aca="false">STDEV(I40:I48)</f>
        <v>39.4665826519658</v>
      </c>
      <c r="J50" s="22"/>
      <c r="K50" s="54" t="n">
        <f aca="false">STDEV(K40:K48)</f>
        <v>20.9647772470743</v>
      </c>
      <c r="M50" s="30"/>
    </row>
    <row r="51" customFormat="false" ht="13.2" hidden="false" customHeight="false" outlineLevel="0" collapsed="false">
      <c r="L51" s="23"/>
      <c r="M51" s="24"/>
    </row>
    <row r="52" customFormat="false" ht="26.4" hidden="false" customHeight="false" outlineLevel="0" collapsed="false">
      <c r="A52" s="19" t="s">
        <v>16</v>
      </c>
      <c r="C52" s="4" t="str">
        <f aca="false">C39</f>
        <v>Simple Buyer</v>
      </c>
      <c r="D52" s="4"/>
      <c r="E52" s="4" t="str">
        <f aca="false">E39</f>
        <v>Keen Buyer</v>
      </c>
      <c r="F52" s="4"/>
      <c r="G52" s="4" t="str">
        <f aca="false">G39</f>
        <v>Progressive Buyer</v>
      </c>
      <c r="H52" s="4"/>
      <c r="I52" s="4" t="str">
        <f aca="false">I39</f>
        <v>Progressive Buyer 2</v>
      </c>
      <c r="J52" s="4"/>
      <c r="K52" s="4" t="str">
        <f aca="false">K39</f>
        <v>Easy Buyer</v>
      </c>
      <c r="L52" s="3"/>
      <c r="M52" s="4" t="s">
        <v>18</v>
      </c>
    </row>
    <row r="53" customFormat="false" ht="13.2" hidden="false" customHeight="false" outlineLevel="0" collapsed="false">
      <c r="A53" s="5" t="str">
        <f aca="false">A40</f>
        <v>Random Seller</v>
      </c>
      <c r="B53" s="31" t="n">
        <f aca="false">B40/avg_max_gain_per_run</f>
        <v>0.479101619022062</v>
      </c>
      <c r="C53" s="32" t="n">
        <f aca="false">C40/avg_max_gain_per_run</f>
        <v>0.520596359962747</v>
      </c>
      <c r="D53" s="31" t="n">
        <f aca="false">D40/avg_max_gain_per_run</f>
        <v>0.338317206252993</v>
      </c>
      <c r="E53" s="32" t="n">
        <f aca="false">E40/avg_max_gain_per_run</f>
        <v>0.65371606867558</v>
      </c>
      <c r="F53" s="31" t="n">
        <f aca="false">F40/avg_max_gain_per_run</f>
        <v>0.286687923894914</v>
      </c>
      <c r="G53" s="32" t="n">
        <f aca="false">G40/avg_max_gain_per_run</f>
        <v>0.658609966693501</v>
      </c>
      <c r="H53" s="31" t="n">
        <f aca="false">H40/avg_max_gain_per_run</f>
        <v>0.179697768517203</v>
      </c>
      <c r="I53" s="32" t="n">
        <f aca="false">I40/avg_max_gain_per_run</f>
        <v>0.740525537613192</v>
      </c>
      <c r="J53" s="31" t="n">
        <f aca="false">J40/avg_max_gain_per_run</f>
        <v>0.486539018063382</v>
      </c>
      <c r="K53" s="32" t="n">
        <f aca="false">K40/avg_max_gain_per_run</f>
        <v>0.513091085118362</v>
      </c>
      <c r="L53" s="25"/>
      <c r="M53" s="33" t="n">
        <f aca="false">M40/avg_max_gain_per_run</f>
        <v>0.354068707150111</v>
      </c>
    </row>
    <row r="54" customFormat="false" ht="13.2" hidden="false" customHeight="false" outlineLevel="0" collapsed="false">
      <c r="A54" s="5" t="str">
        <f aca="false">A41</f>
        <v>Keen Seller</v>
      </c>
      <c r="B54" s="34" t="n">
        <f aca="false">B41/avg_max_gain_per_run</f>
        <v>0.694134793978522</v>
      </c>
      <c r="C54" s="35" t="n">
        <f aca="false">C41/avg_max_gain_per_run</f>
        <v>0.300436194114273</v>
      </c>
      <c r="D54" s="34" t="n">
        <f aca="false">D41/avg_max_gain_per_run</f>
        <v>0.562341031186038</v>
      </c>
      <c r="E54" s="35" t="n">
        <f aca="false">E41/avg_max_gain_per_run</f>
        <v>0.420888383766634</v>
      </c>
      <c r="F54" s="36" t="n">
        <f aca="false">F41/avg_max_gain_per_run</f>
        <v>0.22910451295165</v>
      </c>
      <c r="G54" s="37" t="n">
        <f aca="false">G41/avg_max_gain_per_run</f>
        <v>0.661511788816804</v>
      </c>
      <c r="H54" s="36" t="n">
        <f aca="false">H41/avg_max_gain_per_run</f>
        <v>0.118584815814536</v>
      </c>
      <c r="I54" s="37" t="n">
        <f aca="false">I41/avg_max_gain_per_run</f>
        <v>0.656936749222585</v>
      </c>
      <c r="J54" s="34" t="n">
        <f aca="false">J41/avg_max_gain_per_run</f>
        <v>0.685807116962111</v>
      </c>
      <c r="K54" s="35" t="n">
        <f aca="false">K41/avg_max_gain_per_run</f>
        <v>0.314095015600911</v>
      </c>
      <c r="L54" s="25"/>
      <c r="M54" s="33" t="n">
        <f aca="false">M41/avg_max_gain_per_run</f>
        <v>0.457994454178571</v>
      </c>
    </row>
    <row r="55" customFormat="false" ht="13.2" hidden="false" customHeight="false" outlineLevel="0" collapsed="false">
      <c r="A55" s="5" t="str">
        <f aca="false">A42</f>
        <v>Keen Seller 0</v>
      </c>
      <c r="B55" s="36" t="n">
        <f aca="false">B42/avg_max_gain_per_run</f>
        <v>0.42378967972092</v>
      </c>
      <c r="C55" s="37" t="n">
        <f aca="false">C42/avg_max_gain_per_run</f>
        <v>0.576147179997159</v>
      </c>
      <c r="D55" s="36" t="n">
        <f aca="false">D42/avg_max_gain_per_run</f>
        <v>0.306871767349108</v>
      </c>
      <c r="E55" s="37" t="n">
        <f aca="false">E42/avg_max_gain_per_run</f>
        <v>0.686443255302468</v>
      </c>
      <c r="F55" s="36" t="n">
        <f aca="false">F42/avg_max_gain_per_run</f>
        <v>0.186627414458072</v>
      </c>
      <c r="G55" s="37" t="n">
        <f aca="false">G42/avg_max_gain_per_run</f>
        <v>0.703988887310382</v>
      </c>
      <c r="H55" s="36" t="n">
        <f aca="false">H42/avg_max_gain_per_run</f>
        <v>0.123449248367561</v>
      </c>
      <c r="I55" s="37" t="n">
        <f aca="false">I42/avg_max_gain_per_run</f>
        <v>0.683419361967451</v>
      </c>
      <c r="J55" s="34" t="n">
        <f aca="false">J42/avg_max_gain_per_run</f>
        <v>0.6196976632834</v>
      </c>
      <c r="K55" s="35" t="n">
        <f aca="false">K42/avg_max_gain_per_run</f>
        <v>0.380204469279622</v>
      </c>
      <c r="L55" s="25"/>
      <c r="M55" s="33" t="n">
        <f aca="false">M42/avg_max_gain_per_run</f>
        <v>0.332087154635812</v>
      </c>
    </row>
    <row r="56" customFormat="false" ht="13.2" hidden="false" customHeight="false" outlineLevel="0" collapsed="false">
      <c r="A56" s="5" t="str">
        <f aca="false">A43</f>
        <v>Keen Seller 2</v>
      </c>
      <c r="B56" s="34" t="n">
        <f aca="false">B43/avg_max_gain_per_run</f>
        <v>0.671605289050949</v>
      </c>
      <c r="C56" s="35" t="n">
        <f aca="false">C43/avg_max_gain_per_run</f>
        <v>0.322965699041846</v>
      </c>
      <c r="D56" s="34" t="n">
        <f aca="false">D43/avg_max_gain_per_run</f>
        <v>0.614336527179261</v>
      </c>
      <c r="E56" s="35" t="n">
        <f aca="false">E43/avg_max_gain_per_run</f>
        <v>0.368892887773411</v>
      </c>
      <c r="F56" s="36" t="n">
        <f aca="false">F43/avg_max_gain_per_run</f>
        <v>0.238177245294734</v>
      </c>
      <c r="G56" s="37" t="n">
        <f aca="false">G43/avg_max_gain_per_run</f>
        <v>0.652439056473721</v>
      </c>
      <c r="H56" s="36" t="n">
        <f aca="false">H43/avg_max_gain_per_run</f>
        <v>0.117375153246726</v>
      </c>
      <c r="I56" s="37" t="n">
        <f aca="false">I43/avg_max_gain_per_run</f>
        <v>0.6579954012828</v>
      </c>
      <c r="J56" s="34" t="n">
        <f aca="false">J43/avg_max_gain_per_run</f>
        <v>0.675527879065313</v>
      </c>
      <c r="K56" s="35" t="n">
        <f aca="false">K43/avg_max_gain_per_run</f>
        <v>0.324374253497709</v>
      </c>
      <c r="L56" s="25"/>
      <c r="M56" s="33" t="n">
        <f aca="false">M43/avg_max_gain_per_run</f>
        <v>0.463404418767397</v>
      </c>
    </row>
    <row r="57" customFormat="false" ht="13.2" hidden="false" customHeight="false" outlineLevel="0" collapsed="false">
      <c r="A57" s="5" t="str">
        <f aca="false">A44</f>
        <v>Easy Seller</v>
      </c>
      <c r="B57" s="36" t="n">
        <f aca="false">B44/avg_max_gain_per_run</f>
        <v>0.416597475441061</v>
      </c>
      <c r="C57" s="37" t="n">
        <f aca="false">C44/avg_max_gain_per_run</f>
        <v>0.583335701093905</v>
      </c>
      <c r="D57" s="36" t="n">
        <f aca="false">D44/avg_max_gain_per_run</f>
        <v>0.329140292444739</v>
      </c>
      <c r="E57" s="37" t="n">
        <f aca="false">E44/avg_max_gain_per_run</f>
        <v>0.670780256033843</v>
      </c>
      <c r="F57" s="36" t="n">
        <f aca="false">F44/avg_max_gain_per_run</f>
        <v>0.264083702967067</v>
      </c>
      <c r="G57" s="37" t="n">
        <f aca="false">G44/avg_max_gain_per_run</f>
        <v>0.735764234187306</v>
      </c>
      <c r="H57" s="36" t="n">
        <f aca="false">H44/avg_max_gain_per_run</f>
        <v>0.283722435320674</v>
      </c>
      <c r="I57" s="37" t="n">
        <f aca="false">I44/avg_max_gain_per_run</f>
        <v>0.716171278538092</v>
      </c>
      <c r="J57" s="34" t="n">
        <f aca="false">J44/avg_max_gain_per_run</f>
        <v>0.514224979347866</v>
      </c>
      <c r="K57" s="35" t="n">
        <f aca="false">K44/avg_max_gain_per_run</f>
        <v>0.485622957806507</v>
      </c>
      <c r="L57" s="25"/>
      <c r="M57" s="33" t="n">
        <f aca="false">M44/avg_max_gain_per_run</f>
        <v>0.361553777104282</v>
      </c>
    </row>
    <row r="58" customFormat="false" ht="13.2" hidden="false" customHeight="false" outlineLevel="0" collapsed="false">
      <c r="A58" s="5" t="str">
        <f aca="false">A45</f>
        <v>Smart Seller 1</v>
      </c>
      <c r="B58" s="34" t="n">
        <f aca="false">B45/avg_max_gain_per_run</f>
        <v>0.58876471300111</v>
      </c>
      <c r="C58" s="35" t="n">
        <f aca="false">C45/avg_max_gain_per_run</f>
        <v>0.129440208783866</v>
      </c>
      <c r="D58" s="34" t="n">
        <f aca="false">D45/avg_max_gain_per_run</f>
        <v>0.578035074426607</v>
      </c>
      <c r="E58" s="35" t="n">
        <f aca="false">E45/avg_max_gain_per_run</f>
        <v>0.134985504043609</v>
      </c>
      <c r="F58" s="36" t="n">
        <f aca="false">F45/avg_max_gain_per_run</f>
        <v>0.195571761561249</v>
      </c>
      <c r="G58" s="37" t="n">
        <f aca="false">G45/avg_max_gain_per_run</f>
        <v>0.48048702204122</v>
      </c>
      <c r="H58" s="36" t="n">
        <f aca="false">H45/avg_max_gain_per_run</f>
        <v>0.25223332438846</v>
      </c>
      <c r="I58" s="37" t="n">
        <f aca="false">I45/avg_max_gain_per_run</f>
        <v>0.623911750932635</v>
      </c>
      <c r="J58" s="34" t="n">
        <f aca="false">J45/avg_max_gain_per_run</f>
        <v>0.549190488968867</v>
      </c>
      <c r="K58" s="35" t="n">
        <f aca="false">K45/avg_max_gain_per_run</f>
        <v>0.223151962873514</v>
      </c>
      <c r="L58" s="25"/>
      <c r="M58" s="33" t="n">
        <f aca="false">M45/avg_max_gain_per_run</f>
        <v>0.432759072469259</v>
      </c>
    </row>
    <row r="59" customFormat="false" ht="13.2" hidden="false" customHeight="false" outlineLevel="0" collapsed="false">
      <c r="A59" s="5" t="str">
        <f aca="false">A46</f>
        <v>Smart Seller 2</v>
      </c>
      <c r="B59" s="38" t="n">
        <f aca="false">B46/avg_max_gain_per_run</f>
        <v>0.595684887899691</v>
      </c>
      <c r="C59" s="39" t="n">
        <f aca="false">C46/avg_max_gain_per_run</f>
        <v>0.129501770558739</v>
      </c>
      <c r="D59" s="38" t="n">
        <f aca="false">D46/avg_max_gain_per_run</f>
        <v>0.578780129753279</v>
      </c>
      <c r="E59" s="39" t="n">
        <f aca="false">E46/avg_max_gain_per_run</f>
        <v>0.134991818071801</v>
      </c>
      <c r="F59" s="38" t="n">
        <f aca="false">F46/avg_max_gain_per_run</f>
        <v>0.258659426581006</v>
      </c>
      <c r="G59" s="40" t="n">
        <f aca="false">G46/avg_max_gain_per_run</f>
        <v>0.16867663230783</v>
      </c>
      <c r="H59" s="38" t="n">
        <f aca="false">H46/avg_max_gain_per_run</f>
        <v>0.370529273413206</v>
      </c>
      <c r="I59" s="40" t="n">
        <f aca="false">I46/avg_max_gain_per_run</f>
        <v>0.307810452873672</v>
      </c>
      <c r="J59" s="38" t="n">
        <f aca="false">J46/avg_max_gain_per_run</f>
        <v>0.465780071874688</v>
      </c>
      <c r="K59" s="39" t="n">
        <f aca="false">K46/avg_max_gain_per_run</f>
        <v>0.216460145327882</v>
      </c>
      <c r="L59" s="25"/>
      <c r="M59" s="33" t="n">
        <f aca="false">M46/avg_max_gain_per_run</f>
        <v>0.453886757904374</v>
      </c>
    </row>
    <row r="60" customFormat="false" ht="13.2" hidden="false" customHeight="false" outlineLevel="0" collapsed="false">
      <c r="A60" s="5" t="str">
        <f aca="false">A47</f>
        <v>Smart Seller 3</v>
      </c>
      <c r="B60" s="38" t="n">
        <f aca="false">B47/avg_max_gain_per_run</f>
        <v>0.587369312770648</v>
      </c>
      <c r="C60" s="39" t="n">
        <f aca="false">C47/avg_max_gain_per_run</f>
        <v>0.165652738972813</v>
      </c>
      <c r="D60" s="38" t="n">
        <f aca="false">D47/avg_max_gain_per_run</f>
        <v>0.567686382219697</v>
      </c>
      <c r="E60" s="39" t="n">
        <f aca="false">E47/avg_max_gain_per_run</f>
        <v>0.147063187637133</v>
      </c>
      <c r="F60" s="38" t="n">
        <f aca="false">F47/avg_max_gain_per_run</f>
        <v>0.312149768748717</v>
      </c>
      <c r="G60" s="40" t="n">
        <f aca="false">G47/avg_max_gain_per_run</f>
        <v>0.267122329034533</v>
      </c>
      <c r="H60" s="38" t="n">
        <f aca="false">H47/avg_max_gain_per_run</f>
        <v>0.35332038957554</v>
      </c>
      <c r="I60" s="40" t="n">
        <f aca="false">I47/avg_max_gain_per_run</f>
        <v>0.325015653528226</v>
      </c>
      <c r="J60" s="38" t="n">
        <f aca="false">J47/avg_max_gain_per_run</f>
        <v>0.532377284231241</v>
      </c>
      <c r="K60" s="39" t="n">
        <f aca="false">K47/avg_max_gain_per_run</f>
        <v>0.310003525332407</v>
      </c>
      <c r="L60" s="25"/>
      <c r="M60" s="33" t="n">
        <f aca="false">M47/avg_max_gain_per_run</f>
        <v>0.470580627509169</v>
      </c>
    </row>
    <row r="61" customFormat="false" ht="13.2" hidden="false" customHeight="false" outlineLevel="0" collapsed="false">
      <c r="A61" s="5" t="str">
        <f aca="false">A48</f>
        <v>Progressive Seller</v>
      </c>
      <c r="B61" s="41" t="n">
        <f aca="false">B48/avg_max_gain_per_run</f>
        <v>0.526566273618412</v>
      </c>
      <c r="C61" s="42" t="n">
        <f aca="false">C48/avg_max_gain_per_run</f>
        <v>0.193302920764208</v>
      </c>
      <c r="D61" s="41" t="n">
        <f aca="false">D48/avg_max_gain_per_run</f>
        <v>0.505424802555077</v>
      </c>
      <c r="E61" s="42" t="n">
        <f aca="false">E48/avg_max_gain_per_run</f>
        <v>0.197988982020805</v>
      </c>
      <c r="F61" s="41" t="n">
        <f aca="false">F48/avg_max_gain_per_run</f>
        <v>0.240291392401067</v>
      </c>
      <c r="G61" s="42" t="n">
        <f aca="false">G48/avg_max_gain_per_run</f>
        <v>0.193343961947457</v>
      </c>
      <c r="H61" s="41" t="n">
        <f aca="false">H48/avg_max_gain_per_run</f>
        <v>0.184485906562906</v>
      </c>
      <c r="I61" s="42" t="n">
        <f aca="false">I48/avg_max_gain_per_run</f>
        <v>0.195545453110448</v>
      </c>
      <c r="J61" s="41" t="n">
        <f aca="false">J48/avg_max_gain_per_run</f>
        <v>0.500761892735185</v>
      </c>
      <c r="K61" s="42" t="n">
        <f aca="false">K48/avg_max_gain_per_run</f>
        <v>0.21988761029818</v>
      </c>
      <c r="L61" s="25"/>
      <c r="M61" s="33" t="n">
        <f aca="false">M48/avg_max_gain_per_run</f>
        <v>0.391506053574529</v>
      </c>
    </row>
    <row r="62" customFormat="false" ht="13.2" hidden="false" customHeight="false" outlineLevel="0" collapsed="false">
      <c r="A62" s="2" t="s">
        <v>17</v>
      </c>
      <c r="B62" s="22"/>
      <c r="C62" s="43" t="n">
        <f aca="false">C49/avg_max_gain_per_run</f>
        <v>0.324597641476617</v>
      </c>
      <c r="D62" s="22"/>
      <c r="E62" s="43" t="n">
        <f aca="false">E49/avg_max_gain_per_run</f>
        <v>0.379527815925031</v>
      </c>
      <c r="F62" s="22"/>
      <c r="G62" s="43" t="n">
        <f aca="false">G49/avg_max_gain_per_run</f>
        <v>0.502438208756972</v>
      </c>
      <c r="H62" s="22"/>
      <c r="I62" s="43" t="n">
        <f aca="false">I49/avg_max_gain_per_run</f>
        <v>0.545259071007678</v>
      </c>
      <c r="J62" s="22"/>
      <c r="K62" s="43" t="n">
        <f aca="false">K49/avg_max_gain_per_run</f>
        <v>0.331876780570566</v>
      </c>
      <c r="M62" s="44" t="n">
        <f aca="false">M49/avg_max_gain_per_run</f>
        <v>1</v>
      </c>
    </row>
    <row r="65" customFormat="false" ht="13.2" hidden="false" customHeight="false" outlineLevel="0" collapsed="false">
      <c r="A65" s="19" t="s">
        <v>20</v>
      </c>
    </row>
    <row r="66" customFormat="false" ht="26.4" hidden="false" customHeight="false" outlineLevel="0" collapsed="false">
      <c r="A66" s="19"/>
      <c r="C66" s="4" t="str">
        <f aca="false">C52</f>
        <v>Simple Buyer</v>
      </c>
      <c r="D66" s="4"/>
      <c r="E66" s="4" t="str">
        <f aca="false">E52</f>
        <v>Keen Buyer</v>
      </c>
      <c r="F66" s="4"/>
      <c r="G66" s="4" t="str">
        <f aca="false">G52</f>
        <v>Progressive Buyer</v>
      </c>
      <c r="H66" s="4"/>
      <c r="I66" s="4" t="str">
        <f aca="false">I52</f>
        <v>Progressive Buyer 2</v>
      </c>
      <c r="J66" s="4"/>
      <c r="K66" s="4" t="str">
        <f aca="false">K52</f>
        <v>Easy Buyer</v>
      </c>
      <c r="L66" s="3"/>
      <c r="M66" s="4" t="s">
        <v>21</v>
      </c>
    </row>
    <row r="67" customFormat="false" ht="13.2" hidden="false" customHeight="false" outlineLevel="0" collapsed="false">
      <c r="A67" s="5" t="str">
        <f aca="false">A53</f>
        <v>Random Seller</v>
      </c>
      <c r="B67" s="45"/>
      <c r="C67" s="46" t="n">
        <f aca="false">(B24+C24)/max_gain</f>
        <v>0.99969797898481</v>
      </c>
      <c r="D67" s="45"/>
      <c r="E67" s="46" t="n">
        <f aca="false">(D24+E24)/max_gain</f>
        <v>0.992033274928573</v>
      </c>
      <c r="F67" s="45"/>
      <c r="G67" s="46" t="n">
        <f aca="false">(F24+G24)/max_gain</f>
        <v>0.945297890588415</v>
      </c>
      <c r="H67" s="45"/>
      <c r="I67" s="46" t="n">
        <f aca="false">(H24+I24)/max_gain</f>
        <v>0.920223306130395</v>
      </c>
      <c r="J67" s="45"/>
      <c r="K67" s="46" t="n">
        <f aca="false">(J24+K24)/max_gain</f>
        <v>0.999630103181744</v>
      </c>
      <c r="L67" s="25"/>
      <c r="M67" s="33" t="n">
        <f aca="false">AVERAGE(C67:K67)</f>
        <v>0.971376510762787</v>
      </c>
    </row>
    <row r="68" customFormat="false" ht="13.2" hidden="false" customHeight="false" outlineLevel="0" collapsed="false">
      <c r="A68" s="5" t="str">
        <f aca="false">A54</f>
        <v>Keen Seller</v>
      </c>
      <c r="B68" s="47"/>
      <c r="C68" s="48" t="n">
        <f aca="false">(B25+C25)/max_gain</f>
        <v>0.994570988092795</v>
      </c>
      <c r="D68" s="47"/>
      <c r="E68" s="48" t="n">
        <f aca="false">(D25+E25)/max_gain</f>
        <v>0.983229414952671</v>
      </c>
      <c r="F68" s="47"/>
      <c r="G68" s="48" t="n">
        <f aca="false">(F25+G25)/max_gain</f>
        <v>0.890616301768454</v>
      </c>
      <c r="H68" s="47"/>
      <c r="I68" s="48" t="n">
        <f aca="false">(H25+I25)/max_gain</f>
        <v>0.775521565037121</v>
      </c>
      <c r="J68" s="47"/>
      <c r="K68" s="48" t="n">
        <f aca="false">(J25+K25)/max_gain</f>
        <v>0.999902132563022</v>
      </c>
      <c r="L68" s="25"/>
      <c r="M68" s="33" t="n">
        <f aca="false">AVERAGE(C68:K68)</f>
        <v>0.928768080482813</v>
      </c>
    </row>
    <row r="69" customFormat="false" ht="13.2" hidden="false" customHeight="false" outlineLevel="0" collapsed="false">
      <c r="A69" s="5" t="str">
        <f aca="false">A55</f>
        <v>Keen Seller 0</v>
      </c>
      <c r="B69" s="47"/>
      <c r="C69" s="48" t="n">
        <f aca="false">(B26+C26)/max_gain</f>
        <v>0.999936859718079</v>
      </c>
      <c r="D69" s="47"/>
      <c r="E69" s="48" t="n">
        <f aca="false">(D26+E26)/max_gain</f>
        <v>0.993315022651576</v>
      </c>
      <c r="F69" s="47"/>
      <c r="G69" s="48" t="n">
        <f aca="false">(F26+G26)/max_gain</f>
        <v>0.890616301768454</v>
      </c>
      <c r="H69" s="47"/>
      <c r="I69" s="48" t="n">
        <f aca="false">(H26+I26)/max_gain</f>
        <v>0.806868610335012</v>
      </c>
      <c r="J69" s="47"/>
      <c r="K69" s="48" t="n">
        <f aca="false">(J26+K26)/max_gain</f>
        <v>0.999902132563022</v>
      </c>
      <c r="L69" s="25"/>
      <c r="M69" s="33" t="n">
        <f aca="false">AVERAGE(C69:K69)</f>
        <v>0.938127785407229</v>
      </c>
    </row>
    <row r="70" customFormat="false" ht="13.2" hidden="false" customHeight="false" outlineLevel="0" collapsed="false">
      <c r="A70" s="5" t="str">
        <f aca="false">A56</f>
        <v>Keen Seller 2</v>
      </c>
      <c r="B70" s="47"/>
      <c r="C70" s="48" t="n">
        <f aca="false">(B27+C27)/max_gain</f>
        <v>0.994570988092795</v>
      </c>
      <c r="D70" s="47"/>
      <c r="E70" s="48" t="n">
        <f aca="false">(D27+E27)/max_gain</f>
        <v>0.983229414952671</v>
      </c>
      <c r="F70" s="47"/>
      <c r="G70" s="48" t="n">
        <f aca="false">(F27+G27)/max_gain</f>
        <v>0.890616301768454</v>
      </c>
      <c r="H70" s="47"/>
      <c r="I70" s="48" t="n">
        <f aca="false">(H27+I27)/max_gain</f>
        <v>0.775370554529526</v>
      </c>
      <c r="J70" s="47"/>
      <c r="K70" s="48" t="n">
        <f aca="false">(J27+K27)/max_gain</f>
        <v>0.999902132563022</v>
      </c>
      <c r="L70" s="25"/>
      <c r="M70" s="33" t="n">
        <f aca="false">AVERAGE(C70:K70)</f>
        <v>0.928737878381294</v>
      </c>
    </row>
    <row r="71" customFormat="false" ht="13.2" hidden="false" customHeight="false" outlineLevel="0" collapsed="false">
      <c r="A71" s="5" t="str">
        <f aca="false">A57</f>
        <v>Easy Seller</v>
      </c>
      <c r="B71" s="47"/>
      <c r="C71" s="48" t="n">
        <f aca="false">(B28+C28)/max_gain</f>
        <v>0.999933176534967</v>
      </c>
      <c r="D71" s="47"/>
      <c r="E71" s="48" t="n">
        <f aca="false">(D28+E28)/max_gain</f>
        <v>0.999920548478582</v>
      </c>
      <c r="F71" s="47"/>
      <c r="G71" s="48" t="n">
        <f aca="false">(F28+G28)/max_gain</f>
        <v>0.999847937154373</v>
      </c>
      <c r="H71" s="47"/>
      <c r="I71" s="48" t="n">
        <f aca="false">(H28+I28)/max_gain</f>
        <v>0.999893713858766</v>
      </c>
      <c r="J71" s="47"/>
      <c r="K71" s="48" t="n">
        <f aca="false">(J28+K28)/max_gain</f>
        <v>0.999847937154373</v>
      </c>
      <c r="L71" s="25"/>
      <c r="M71" s="33" t="n">
        <f aca="false">AVERAGE(C71:K71)</f>
        <v>0.999888662636212</v>
      </c>
    </row>
    <row r="72" customFormat="false" ht="13.2" hidden="false" customHeight="false" outlineLevel="0" collapsed="false">
      <c r="A72" s="5" t="str">
        <f aca="false">A58</f>
        <v>Smart Seller 1</v>
      </c>
      <c r="B72" s="47"/>
      <c r="C72" s="48" t="n">
        <f aca="false">(B29+C29)/max_gain</f>
        <v>0.718204921784976</v>
      </c>
      <c r="D72" s="47"/>
      <c r="E72" s="48" t="n">
        <f aca="false">(D29+E29)/max_gain</f>
        <v>0.713020578470216</v>
      </c>
      <c r="F72" s="47"/>
      <c r="G72" s="48" t="n">
        <f aca="false">(F29+G29)/max_gain</f>
        <v>0.676058783602469</v>
      </c>
      <c r="H72" s="47"/>
      <c r="I72" s="48" t="n">
        <f aca="false">(H29+I29)/max_gain</f>
        <v>0.876145075321095</v>
      </c>
      <c r="J72" s="47"/>
      <c r="K72" s="48" t="n">
        <f aca="false">(J29+K29)/max_gain</f>
        <v>0.772342451842381</v>
      </c>
      <c r="L72" s="25"/>
      <c r="M72" s="33" t="n">
        <f aca="false">AVERAGE(C72:K72)</f>
        <v>0.751154362204227</v>
      </c>
    </row>
    <row r="73" customFormat="false" ht="13.2" hidden="false" customHeight="false" outlineLevel="0" collapsed="false">
      <c r="A73" s="5" t="str">
        <f aca="false">A59</f>
        <v>Smart Seller 2</v>
      </c>
      <c r="B73" s="49"/>
      <c r="C73" s="40" t="n">
        <f aca="false">(B30+C30)/max_gain</f>
        <v>0.72518665845843</v>
      </c>
      <c r="D73" s="49"/>
      <c r="E73" s="40" t="n">
        <f aca="false">(D30+E30)/max_gain</f>
        <v>0.71377194782508</v>
      </c>
      <c r="F73" s="49"/>
      <c r="G73" s="40" t="n">
        <f aca="false">(F30+G30)/max_gain</f>
        <v>0.427336058888836</v>
      </c>
      <c r="H73" s="49"/>
      <c r="I73" s="40" t="n">
        <f aca="false">(H30+I30)/max_gain</f>
        <v>0.678339726286878</v>
      </c>
      <c r="J73" s="49"/>
      <c r="K73" s="40" t="n">
        <f aca="false">(J30+K30)/max_gain</f>
        <v>0.68224021720257</v>
      </c>
      <c r="L73" s="25"/>
      <c r="M73" s="33" t="n">
        <f aca="false">AVERAGE(C73:K73)</f>
        <v>0.645374921732359</v>
      </c>
    </row>
    <row r="74" customFormat="false" ht="13.2" hidden="false" customHeight="false" outlineLevel="0" collapsed="false">
      <c r="A74" s="5" t="str">
        <f aca="false">A60</f>
        <v>Smart Seller 3</v>
      </c>
      <c r="B74" s="49"/>
      <c r="C74" s="40" t="n">
        <f aca="false">(B31+C31)/max_gain</f>
        <v>0.753022051743461</v>
      </c>
      <c r="D74" s="49"/>
      <c r="E74" s="40" t="n">
        <f aca="false">(D31+E31)/max_gain</f>
        <v>0.714749569856829</v>
      </c>
      <c r="F74" s="49"/>
      <c r="G74" s="40" t="n">
        <f aca="false">(F31+G31)/max_gain</f>
        <v>0.57927209778325</v>
      </c>
      <c r="H74" s="49"/>
      <c r="I74" s="40" t="n">
        <f aca="false">(H31+I31)/max_gain</f>
        <v>0.678336043103766</v>
      </c>
      <c r="J74" s="49"/>
      <c r="K74" s="40" t="n">
        <f aca="false">(J31+K31)/max_gain</f>
        <v>0.842380809563648</v>
      </c>
      <c r="L74" s="25"/>
      <c r="M74" s="33" t="n">
        <f aca="false">AVERAGE(C74:K74)</f>
        <v>0.713552114410191</v>
      </c>
    </row>
    <row r="75" customFormat="false" ht="13.2" hidden="false" customHeight="false" outlineLevel="0" collapsed="false">
      <c r="A75" s="5" t="str">
        <f aca="false">A61</f>
        <v>Progressive Seller</v>
      </c>
      <c r="B75" s="50"/>
      <c r="C75" s="51" t="n">
        <f aca="false">(B32+C32)/max_gain</f>
        <v>0.71986919438262</v>
      </c>
      <c r="D75" s="50"/>
      <c r="E75" s="51" t="n">
        <f aca="false">(D32+E32)/max_gain</f>
        <v>0.703413784575881</v>
      </c>
      <c r="F75" s="50"/>
      <c r="G75" s="51" t="n">
        <f aca="false">(F32+G32)/max_gain</f>
        <v>0.433635354348524</v>
      </c>
      <c r="H75" s="50"/>
      <c r="I75" s="51" t="n">
        <f aca="false">(H32+I32)/max_gain</f>
        <v>0.380031359673354</v>
      </c>
      <c r="J75" s="50"/>
      <c r="K75" s="51" t="n">
        <f aca="false">(J32+K32)/max_gain</f>
        <v>0.720649503033364</v>
      </c>
      <c r="L75" s="25"/>
      <c r="M75" s="33" t="n">
        <f aca="false">AVERAGE(C75:K75)</f>
        <v>0.591519839202749</v>
      </c>
    </row>
    <row r="76" customFormat="false" ht="13.2" hidden="false" customHeight="false" outlineLevel="0" collapsed="false">
      <c r="A76" s="2" t="s">
        <v>17</v>
      </c>
      <c r="B76" s="22"/>
      <c r="C76" s="43" t="n">
        <f aca="false">AVERAGE(C67:C75)</f>
        <v>0.878332535310326</v>
      </c>
      <c r="D76" s="22"/>
      <c r="E76" s="43" t="n">
        <f aca="false">AVERAGE(E67:E75)</f>
        <v>0.866298172965787</v>
      </c>
      <c r="F76" s="22"/>
      <c r="G76" s="43" t="n">
        <f aca="false">AVERAGE(G67:G75)</f>
        <v>0.748144114185692</v>
      </c>
      <c r="H76" s="22"/>
      <c r="I76" s="43" t="n">
        <f aca="false">AVERAGE(I67:I75)</f>
        <v>0.765636661586213</v>
      </c>
      <c r="J76" s="22"/>
      <c r="K76" s="43" t="n">
        <f aca="false">AVERAGE(K67:K75)</f>
        <v>0.890755268851905</v>
      </c>
      <c r="L76" s="44" t="n">
        <f aca="false">AVERAGE(C76:K76)</f>
        <v>0.829833350579984</v>
      </c>
      <c r="M76" s="44" t="n">
        <f aca="false">AVERAGE(M67:M75)</f>
        <v>0.829833350579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N76"/>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M47" activeCellId="0" sqref="M47"/>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1" min="2" style="0" width="11.66"/>
    <col collapsed="false" customWidth="true" hidden="false" outlineLevel="0" max="12" min="12" style="1" width="10.43"/>
    <col collapsed="false" customWidth="true" hidden="false" outlineLevel="0" max="13" min="13" style="2" width="10.43"/>
    <col collapsed="false" customWidth="true" hidden="false" outlineLevel="0" max="15" min="15" style="0" width="20.99"/>
  </cols>
  <sheetData>
    <row r="21" customFormat="false" ht="13.2" hidden="false" customHeight="false" outlineLevel="0" collapsed="false">
      <c r="A21" s="0" t="s">
        <v>22</v>
      </c>
      <c r="B21" s="0" t="n">
        <v>2.4</v>
      </c>
      <c r="C21" s="0" t="s">
        <v>30</v>
      </c>
    </row>
    <row r="23" s="3" customFormat="true" ht="26.4" hidden="false" customHeight="false" outlineLevel="0" collapsed="false">
      <c r="A23" s="3" t="s">
        <v>0</v>
      </c>
      <c r="C23" s="4" t="s">
        <v>1</v>
      </c>
      <c r="D23" s="4"/>
      <c r="E23" s="4" t="s">
        <v>2</v>
      </c>
      <c r="F23" s="4"/>
      <c r="G23" s="4" t="s">
        <v>3</v>
      </c>
      <c r="H23" s="4"/>
      <c r="I23" s="4" t="s">
        <v>31</v>
      </c>
      <c r="J23" s="4"/>
      <c r="K23" s="4" t="s">
        <v>4</v>
      </c>
    </row>
    <row r="24" customFormat="false" ht="13.2" hidden="false" customHeight="false" outlineLevel="0" collapsed="false">
      <c r="A24" s="5" t="s">
        <v>25</v>
      </c>
      <c r="B24" s="6" t="n">
        <v>296062</v>
      </c>
      <c r="C24" s="7" t="n">
        <v>534966</v>
      </c>
      <c r="D24" s="6" t="n">
        <v>215288</v>
      </c>
      <c r="E24" s="7" t="n">
        <v>610102</v>
      </c>
      <c r="F24" s="6" t="n">
        <v>184193</v>
      </c>
      <c r="G24" s="7" t="n">
        <v>606627</v>
      </c>
      <c r="H24" s="6" t="n">
        <v>123298</v>
      </c>
      <c r="I24" s="7" t="n">
        <v>644302</v>
      </c>
      <c r="J24" s="26" t="n">
        <v>300602</v>
      </c>
      <c r="K24" s="7" t="n">
        <v>530348</v>
      </c>
      <c r="L24" s="8" t="n">
        <f aca="false">B24+D24+F24+H24+J24</f>
        <v>1119443</v>
      </c>
      <c r="M24" s="9" t="n">
        <f aca="false">L24/($M$34*$M$35)</f>
        <v>22.38886</v>
      </c>
    </row>
    <row r="25" customFormat="false" ht="13.2" hidden="false" customHeight="false" outlineLevel="0" collapsed="false">
      <c r="A25" s="5" t="s">
        <v>6</v>
      </c>
      <c r="B25" s="10" t="n">
        <v>487250</v>
      </c>
      <c r="C25" s="11" t="n">
        <v>338486</v>
      </c>
      <c r="D25" s="10" t="n">
        <v>400308</v>
      </c>
      <c r="E25" s="27" t="n">
        <v>412806</v>
      </c>
      <c r="F25" s="12" t="n">
        <v>191724</v>
      </c>
      <c r="G25" s="13" t="n">
        <v>552518</v>
      </c>
      <c r="H25" s="61" t="n">
        <v>80925</v>
      </c>
      <c r="I25" s="13" t="n">
        <v>573742</v>
      </c>
      <c r="J25" s="10" t="n">
        <v>484933</v>
      </c>
      <c r="K25" s="11" t="n">
        <v>346948</v>
      </c>
      <c r="L25" s="8" t="n">
        <f aca="false">B25+D25+F25+H25+J25</f>
        <v>1645140</v>
      </c>
      <c r="M25" s="9" t="n">
        <f aca="false">L25/($M$34*$M$35)</f>
        <v>32.9028</v>
      </c>
    </row>
    <row r="26" customFormat="false" ht="13.2" hidden="false" customHeight="false" outlineLevel="0" collapsed="false">
      <c r="A26" s="5" t="s">
        <v>26</v>
      </c>
      <c r="B26" s="28" t="n">
        <v>351607</v>
      </c>
      <c r="C26" s="13" t="n">
        <v>480611</v>
      </c>
      <c r="D26" s="28" t="n">
        <v>253317</v>
      </c>
      <c r="E26" s="13" t="n">
        <v>569468</v>
      </c>
      <c r="F26" s="12" t="n">
        <v>165128</v>
      </c>
      <c r="G26" s="13" t="n">
        <v>580538</v>
      </c>
      <c r="H26" s="61" t="n">
        <v>72713</v>
      </c>
      <c r="I26" s="13" t="n">
        <v>599927</v>
      </c>
      <c r="J26" s="10" t="n">
        <v>442447</v>
      </c>
      <c r="K26" s="11" t="n">
        <v>389771</v>
      </c>
      <c r="L26" s="8" t="n">
        <f aca="false">B26+D26+F26+H26+J26</f>
        <v>1285212</v>
      </c>
      <c r="M26" s="9" t="n">
        <f aca="false">L26/($M$34*$M$35)</f>
        <v>25.70424</v>
      </c>
    </row>
    <row r="27" customFormat="false" ht="13.2" hidden="false" customHeight="false" outlineLevel="0" collapsed="false">
      <c r="A27" s="5" t="s">
        <v>27</v>
      </c>
      <c r="B27" s="10" t="n">
        <v>475879</v>
      </c>
      <c r="C27" s="27" t="n">
        <v>349857</v>
      </c>
      <c r="D27" s="10" t="n">
        <v>437952</v>
      </c>
      <c r="E27" s="27" t="n">
        <v>375162</v>
      </c>
      <c r="F27" s="12" t="n">
        <v>216434</v>
      </c>
      <c r="G27" s="13" t="n">
        <v>527808</v>
      </c>
      <c r="H27" s="61" t="n">
        <v>89845</v>
      </c>
      <c r="I27" s="13" t="n">
        <v>564822</v>
      </c>
      <c r="J27" s="10" t="n">
        <v>478867</v>
      </c>
      <c r="K27" s="11" t="n">
        <v>353014</v>
      </c>
      <c r="L27" s="8" t="n">
        <f aca="false">B27+D27+F27+H27+J27</f>
        <v>1698977</v>
      </c>
      <c r="M27" s="9" t="n">
        <f aca="false">L27/($M$34*$M$35)</f>
        <v>33.97954</v>
      </c>
    </row>
    <row r="28" customFormat="false" ht="13.2" hidden="false" customHeight="false" outlineLevel="0" collapsed="false">
      <c r="A28" s="5" t="s">
        <v>7</v>
      </c>
      <c r="B28" s="12" t="n">
        <v>264385</v>
      </c>
      <c r="C28" s="13" t="n">
        <v>567792</v>
      </c>
      <c r="D28" s="28" t="n">
        <v>205808</v>
      </c>
      <c r="E28" s="13" t="n">
        <v>625677</v>
      </c>
      <c r="F28" s="12" t="n">
        <v>168892</v>
      </c>
      <c r="G28" s="13" t="n">
        <v>662929</v>
      </c>
      <c r="H28" s="61" t="n">
        <v>176114</v>
      </c>
      <c r="I28" s="13" t="n">
        <v>647509</v>
      </c>
      <c r="J28" s="28" t="n">
        <v>314643</v>
      </c>
      <c r="K28" s="13" t="n">
        <v>517358</v>
      </c>
      <c r="L28" s="8" t="n">
        <f aca="false">B28+D28+F28+H28+J28</f>
        <v>1129842</v>
      </c>
      <c r="M28" s="9" t="n">
        <f aca="false">L28/($M$34*$M$35)</f>
        <v>22.59684</v>
      </c>
    </row>
    <row r="29" customFormat="false" ht="13.2" hidden="false" customHeight="false" outlineLevel="0" collapsed="false">
      <c r="A29" s="5" t="s">
        <v>8</v>
      </c>
      <c r="B29" s="10" t="n">
        <v>421159</v>
      </c>
      <c r="C29" s="27" t="n">
        <v>241759</v>
      </c>
      <c r="D29" s="10" t="n">
        <v>409054</v>
      </c>
      <c r="E29" s="27" t="n">
        <v>253394</v>
      </c>
      <c r="F29" s="28" t="n">
        <v>197455</v>
      </c>
      <c r="G29" s="13" t="n">
        <v>449585</v>
      </c>
      <c r="H29" s="61" t="n">
        <v>201859</v>
      </c>
      <c r="I29" s="13" t="n">
        <v>552926</v>
      </c>
      <c r="J29" s="10" t="n">
        <v>404849</v>
      </c>
      <c r="K29" s="11" t="n">
        <v>293475</v>
      </c>
      <c r="L29" s="8" t="n">
        <f aca="false">B29+D29+F29+H29+J29</f>
        <v>1634376</v>
      </c>
      <c r="M29" s="9" t="n">
        <f aca="false">L29/($M$34*$M$35)</f>
        <v>32.68752</v>
      </c>
    </row>
    <row r="30" customFormat="false" ht="13.2" hidden="false" customHeight="false" outlineLevel="0" collapsed="false">
      <c r="A30" s="5" t="s">
        <v>9</v>
      </c>
      <c r="B30" s="14" t="n">
        <v>426848</v>
      </c>
      <c r="C30" s="16" t="n">
        <v>241827</v>
      </c>
      <c r="D30" s="14" t="n">
        <v>409810</v>
      </c>
      <c r="E30" s="16" t="n">
        <v>253406</v>
      </c>
      <c r="F30" s="62" t="n">
        <v>234057</v>
      </c>
      <c r="G30" s="63" t="n">
        <v>283418</v>
      </c>
      <c r="H30" s="61" t="n">
        <v>269219</v>
      </c>
      <c r="I30" s="13" t="n">
        <v>365237</v>
      </c>
      <c r="J30" s="14" t="n">
        <v>361524</v>
      </c>
      <c r="K30" s="15" t="n">
        <v>291563</v>
      </c>
      <c r="L30" s="8" t="n">
        <f aca="false">B30+D30+F30+H30+J30</f>
        <v>1701458</v>
      </c>
      <c r="M30" s="9" t="n">
        <f aca="false">L30/($M$34*$M$35)</f>
        <v>34.02916</v>
      </c>
    </row>
    <row r="31" customFormat="false" ht="13.2" hidden="false" customHeight="false" outlineLevel="0" collapsed="false">
      <c r="A31" s="5" t="s">
        <v>28</v>
      </c>
      <c r="B31" s="14" t="n">
        <v>423042</v>
      </c>
      <c r="C31" s="16" t="n">
        <v>269295</v>
      </c>
      <c r="D31" s="14" t="n">
        <v>398842</v>
      </c>
      <c r="E31" s="16" t="n">
        <v>266584</v>
      </c>
      <c r="F31" s="62" t="n">
        <v>251224</v>
      </c>
      <c r="G31" s="63" t="n">
        <v>355532</v>
      </c>
      <c r="H31" s="61" t="n">
        <v>247460</v>
      </c>
      <c r="I31" s="13" t="n">
        <v>388094</v>
      </c>
      <c r="J31" s="14" t="n">
        <v>399761</v>
      </c>
      <c r="K31" s="15" t="n">
        <v>348231</v>
      </c>
      <c r="L31" s="8" t="n">
        <f aca="false">B31+D31+F31+H31+J31</f>
        <v>1720329</v>
      </c>
      <c r="M31" s="9" t="n">
        <f aca="false">L31/($M$34*$M$35)</f>
        <v>34.40658</v>
      </c>
    </row>
    <row r="32" customFormat="false" ht="13.2" hidden="false" customHeight="false" outlineLevel="0" collapsed="false">
      <c r="A32" s="5" t="s">
        <v>10</v>
      </c>
      <c r="B32" s="17" t="n">
        <v>365211</v>
      </c>
      <c r="C32" s="29" t="n">
        <v>329578</v>
      </c>
      <c r="D32" s="17" t="n">
        <v>353508</v>
      </c>
      <c r="E32" s="29" t="n">
        <v>327739</v>
      </c>
      <c r="F32" s="56" t="n">
        <v>208412</v>
      </c>
      <c r="G32" s="57" t="n">
        <v>333743</v>
      </c>
      <c r="H32" s="56" t="n">
        <v>129368</v>
      </c>
      <c r="I32" s="57" t="n">
        <v>267945</v>
      </c>
      <c r="J32" s="17" t="n">
        <v>352825</v>
      </c>
      <c r="K32" s="18" t="n">
        <v>344284</v>
      </c>
      <c r="L32" s="8" t="n">
        <f aca="false">B32+D32+F32+H32+J32</f>
        <v>1409324</v>
      </c>
      <c r="M32" s="9" t="n">
        <f aca="false">L32/($M$34*$M$35)</f>
        <v>28.18648</v>
      </c>
    </row>
    <row r="33" customFormat="false" ht="13.2" hidden="false" customHeight="false" outlineLevel="0" collapsed="false">
      <c r="A33" s="0" t="s">
        <v>11</v>
      </c>
      <c r="B33" s="19"/>
      <c r="C33" s="52" t="n">
        <f aca="false">SUM(C24:C32)</f>
        <v>3354171</v>
      </c>
      <c r="D33" s="52"/>
      <c r="E33" s="52" t="n">
        <f aca="false">SUM(E24:E32)</f>
        <v>3694338</v>
      </c>
      <c r="F33" s="20"/>
      <c r="G33" s="52" t="n">
        <f aca="false">SUM(G24:G32)</f>
        <v>4352698</v>
      </c>
      <c r="H33" s="52"/>
      <c r="I33" s="52" t="n">
        <f aca="false">SUM(I24:I32)</f>
        <v>4604504</v>
      </c>
      <c r="J33" s="20"/>
      <c r="K33" s="52" t="n">
        <f aca="false">SUM(K24:K32)</f>
        <v>3414992</v>
      </c>
      <c r="L33" s="1" t="s">
        <v>12</v>
      </c>
      <c r="M33" s="21" t="n">
        <f aca="false">COUNT(M24:M32)</f>
        <v>9</v>
      </c>
    </row>
    <row r="34" s="2" customFormat="true" ht="13.2" hidden="false" customHeight="false" outlineLevel="0" collapsed="false">
      <c r="A34" s="2" t="s">
        <v>13</v>
      </c>
      <c r="B34" s="22"/>
      <c r="C34" s="22" t="n">
        <f aca="false">C33/($M$33*$M$35)</f>
        <v>37.2685666666667</v>
      </c>
      <c r="D34" s="22"/>
      <c r="E34" s="22" t="n">
        <f aca="false">E33/($M$33*$M$35)</f>
        <v>41.0482</v>
      </c>
      <c r="F34" s="22"/>
      <c r="G34" s="22" t="n">
        <f aca="false">G33/($M$33*$M$35)</f>
        <v>48.3633111111111</v>
      </c>
      <c r="H34" s="22"/>
      <c r="I34" s="22" t="n">
        <f aca="false">I33/($M$33*$M$35)</f>
        <v>51.1611555555556</v>
      </c>
      <c r="J34" s="22"/>
      <c r="K34" s="22" t="n">
        <f aca="false">K33/($M$33*$M$35)</f>
        <v>37.9443555555556</v>
      </c>
      <c r="L34" s="1" t="s">
        <v>14</v>
      </c>
      <c r="M34" s="21" t="n">
        <f aca="false">COUNT(B33:K33)</f>
        <v>5</v>
      </c>
    </row>
    <row r="35" customFormat="false" ht="13.2" hidden="false" customHeight="false" outlineLevel="0" collapsed="false">
      <c r="C35" s="0" t="str">
        <f aca="false">C23</f>
        <v>Simple Buyer</v>
      </c>
      <c r="E35" s="0" t="str">
        <f aca="false">E23</f>
        <v>Keen Buyer</v>
      </c>
      <c r="G35" s="0" t="str">
        <f aca="false">G23</f>
        <v>Progressive Buyer</v>
      </c>
      <c r="I35" s="0" t="str">
        <f aca="false">I23</f>
        <v>Progressive Buyer 2</v>
      </c>
      <c r="K35" s="0" t="str">
        <f aca="false">K23</f>
        <v>Easy Buyer</v>
      </c>
      <c r="L35" s="23" t="s">
        <v>15</v>
      </c>
      <c r="M35" s="24" t="n">
        <v>10000</v>
      </c>
    </row>
    <row r="36" customFormat="false" ht="13.2" hidden="false" customHeight="false" outlineLevel="0" collapsed="false">
      <c r="L36" s="1" t="s">
        <v>19</v>
      </c>
      <c r="M36" s="24" t="n">
        <v>832277</v>
      </c>
    </row>
    <row r="38" customFormat="false" ht="13.2" hidden="false" customHeight="false" outlineLevel="0" collapsed="false">
      <c r="B38" s="3" t="s">
        <v>0</v>
      </c>
    </row>
    <row r="39" customFormat="false" ht="26.4" hidden="false" customHeight="false" outlineLevel="0" collapsed="false">
      <c r="A39" s="19" t="s">
        <v>16</v>
      </c>
      <c r="C39" s="4" t="str">
        <f aca="false">C23</f>
        <v>Simple Buyer</v>
      </c>
      <c r="D39" s="4"/>
      <c r="E39" s="4" t="str">
        <f aca="false">E23</f>
        <v>Keen Buyer</v>
      </c>
      <c r="F39" s="4"/>
      <c r="G39" s="4" t="str">
        <f aca="false">G23</f>
        <v>Progressive Buyer</v>
      </c>
      <c r="H39" s="4"/>
      <c r="I39" s="4" t="str">
        <f aca="false">I23</f>
        <v>Progressive Buyer 2</v>
      </c>
      <c r="J39" s="4"/>
      <c r="K39" s="4" t="str">
        <f aca="false">K23</f>
        <v>Easy Buyer</v>
      </c>
      <c r="L39" s="3"/>
      <c r="M39" s="4" t="s">
        <v>18</v>
      </c>
    </row>
    <row r="40" customFormat="false" ht="13.2" hidden="false" customHeight="false" outlineLevel="0" collapsed="false">
      <c r="A40" s="5" t="str">
        <f aca="false">A24</f>
        <v>Random Seller</v>
      </c>
      <c r="B40" s="6" t="n">
        <f aca="false">B24/Iterations</f>
        <v>29.6062</v>
      </c>
      <c r="C40" s="7" t="n">
        <f aca="false">C24/Iterations</f>
        <v>53.4966</v>
      </c>
      <c r="D40" s="6" t="n">
        <f aca="false">D24/Iterations</f>
        <v>21.5288</v>
      </c>
      <c r="E40" s="7" t="n">
        <f aca="false">E24/Iterations</f>
        <v>61.0102</v>
      </c>
      <c r="F40" s="6" t="n">
        <f aca="false">F24/Iterations</f>
        <v>18.4193</v>
      </c>
      <c r="G40" s="7" t="n">
        <f aca="false">G24/Iterations</f>
        <v>60.6627</v>
      </c>
      <c r="H40" s="6" t="n">
        <f aca="false">H24/Iterations</f>
        <v>12.3298</v>
      </c>
      <c r="I40" s="7" t="n">
        <f aca="false">I24/Iterations</f>
        <v>64.4302</v>
      </c>
      <c r="J40" s="6" t="n">
        <f aca="false">J24/Iterations</f>
        <v>30.0602</v>
      </c>
      <c r="K40" s="7" t="n">
        <f aca="false">K24/Iterations</f>
        <v>53.0348</v>
      </c>
      <c r="L40" s="25"/>
      <c r="M40" s="9" t="n">
        <f aca="false">AVERAGE(B40,D40,F40,H40,J40)</f>
        <v>22.38886</v>
      </c>
      <c r="N40" s="0" t="str">
        <f aca="false">IF(M40=MAX(M$40:M$48),M40,"")</f>
        <v/>
      </c>
    </row>
    <row r="41" customFormat="false" ht="13.2" hidden="false" customHeight="false" outlineLevel="0" collapsed="false">
      <c r="A41" s="5" t="str">
        <f aca="false">A25</f>
        <v>Keen Seller</v>
      </c>
      <c r="B41" s="10" t="n">
        <f aca="false">B25/Iterations</f>
        <v>48.725</v>
      </c>
      <c r="C41" s="11" t="n">
        <f aca="false">C25/Iterations</f>
        <v>33.8486</v>
      </c>
      <c r="D41" s="10" t="n">
        <f aca="false">D25/Iterations</f>
        <v>40.0308</v>
      </c>
      <c r="E41" s="11" t="n">
        <f aca="false">E25/Iterations</f>
        <v>41.2806</v>
      </c>
      <c r="F41" s="12" t="n">
        <f aca="false">F25/Iterations</f>
        <v>19.1724</v>
      </c>
      <c r="G41" s="13" t="n">
        <f aca="false">G25/Iterations</f>
        <v>55.2518</v>
      </c>
      <c r="H41" s="61" t="n">
        <f aca="false">H25/Iterations</f>
        <v>8.0925</v>
      </c>
      <c r="I41" s="13" t="n">
        <f aca="false">I25/Iterations</f>
        <v>57.3742</v>
      </c>
      <c r="J41" s="10" t="n">
        <f aca="false">J25/Iterations</f>
        <v>48.4933</v>
      </c>
      <c r="K41" s="11" t="n">
        <f aca="false">K25/Iterations</f>
        <v>34.6948</v>
      </c>
      <c r="L41" s="25"/>
      <c r="M41" s="9" t="n">
        <f aca="false">AVERAGE(B41,D41,F41,H41,J41)</f>
        <v>32.9028</v>
      </c>
      <c r="N41" s="0" t="str">
        <f aca="false">IF(M41=MAX(M$40:M$48),M41,"")</f>
        <v/>
      </c>
    </row>
    <row r="42" customFormat="false" ht="13.2" hidden="false" customHeight="false" outlineLevel="0" collapsed="false">
      <c r="A42" s="5" t="str">
        <f aca="false">A26</f>
        <v>Keen Seller 0</v>
      </c>
      <c r="B42" s="12" t="n">
        <f aca="false">B26/Iterations</f>
        <v>35.1607</v>
      </c>
      <c r="C42" s="13" t="n">
        <f aca="false">C26/Iterations</f>
        <v>48.0611</v>
      </c>
      <c r="D42" s="12" t="n">
        <f aca="false">D26/Iterations</f>
        <v>25.3317</v>
      </c>
      <c r="E42" s="13" t="n">
        <f aca="false">E26/Iterations</f>
        <v>56.9468</v>
      </c>
      <c r="F42" s="12" t="n">
        <f aca="false">F26/Iterations</f>
        <v>16.5128</v>
      </c>
      <c r="G42" s="13" t="n">
        <f aca="false">G26/Iterations</f>
        <v>58.0538</v>
      </c>
      <c r="H42" s="61" t="n">
        <f aca="false">H26/Iterations</f>
        <v>7.2713</v>
      </c>
      <c r="I42" s="13" t="n">
        <f aca="false">I26/Iterations</f>
        <v>59.9927</v>
      </c>
      <c r="J42" s="10" t="n">
        <f aca="false">J26/Iterations</f>
        <v>44.2447</v>
      </c>
      <c r="K42" s="11" t="n">
        <f aca="false">K26/Iterations</f>
        <v>38.9771</v>
      </c>
      <c r="L42" s="25"/>
      <c r="M42" s="9" t="n">
        <f aca="false">AVERAGE(B42,D42,F42,H42,J42)</f>
        <v>25.70424</v>
      </c>
      <c r="N42" s="0" t="str">
        <f aca="false">IF(M42=MAX(M$40:M$48),M42,"")</f>
        <v/>
      </c>
    </row>
    <row r="43" customFormat="false" ht="13.2" hidden="false" customHeight="false" outlineLevel="0" collapsed="false">
      <c r="A43" s="5" t="str">
        <f aca="false">A27</f>
        <v>Keen Seller 2</v>
      </c>
      <c r="B43" s="10" t="n">
        <f aca="false">B27/Iterations</f>
        <v>47.5879</v>
      </c>
      <c r="C43" s="27" t="n">
        <f aca="false">C27/Iterations</f>
        <v>34.9857</v>
      </c>
      <c r="D43" s="10" t="n">
        <f aca="false">D27/Iterations</f>
        <v>43.7952</v>
      </c>
      <c r="E43" s="27" t="n">
        <f aca="false">E27/Iterations</f>
        <v>37.5162</v>
      </c>
      <c r="F43" s="12" t="n">
        <f aca="false">F27/Iterations</f>
        <v>21.6434</v>
      </c>
      <c r="G43" s="13" t="n">
        <f aca="false">G27/Iterations</f>
        <v>52.7808</v>
      </c>
      <c r="H43" s="61" t="n">
        <f aca="false">H27/Iterations</f>
        <v>8.9845</v>
      </c>
      <c r="I43" s="13" t="n">
        <f aca="false">I27/Iterations</f>
        <v>56.4822</v>
      </c>
      <c r="J43" s="10" t="n">
        <f aca="false">J27/Iterations</f>
        <v>47.8867</v>
      </c>
      <c r="K43" s="11" t="n">
        <f aca="false">K27/Iterations</f>
        <v>35.3014</v>
      </c>
      <c r="L43" s="25"/>
      <c r="M43" s="9" t="n">
        <f aca="false">AVERAGE(B43,D43,F43,H43,J43)</f>
        <v>33.97954</v>
      </c>
      <c r="N43" s="0" t="str">
        <f aca="false">IF(M43=MAX(M$40:M$48),M43,"")</f>
        <v/>
      </c>
    </row>
    <row r="44" customFormat="false" ht="13.2" hidden="false" customHeight="false" outlineLevel="0" collapsed="false">
      <c r="A44" s="5" t="str">
        <f aca="false">A28</f>
        <v>Easy Seller</v>
      </c>
      <c r="B44" s="12" t="n">
        <f aca="false">B28/Iterations</f>
        <v>26.4385</v>
      </c>
      <c r="C44" s="13" t="n">
        <f aca="false">C28/Iterations</f>
        <v>56.7792</v>
      </c>
      <c r="D44" s="12" t="n">
        <f aca="false">D28/Iterations</f>
        <v>20.5808</v>
      </c>
      <c r="E44" s="13" t="n">
        <f aca="false">E28/Iterations</f>
        <v>62.5677</v>
      </c>
      <c r="F44" s="12" t="n">
        <f aca="false">F28/Iterations</f>
        <v>16.8892</v>
      </c>
      <c r="G44" s="13" t="n">
        <f aca="false">G28/Iterations</f>
        <v>66.2929</v>
      </c>
      <c r="H44" s="61" t="n">
        <f aca="false">H28/Iterations</f>
        <v>17.6114</v>
      </c>
      <c r="I44" s="13" t="n">
        <f aca="false">I28/Iterations</f>
        <v>64.7509</v>
      </c>
      <c r="J44" s="28" t="n">
        <f aca="false">J28/Iterations</f>
        <v>31.4643</v>
      </c>
      <c r="K44" s="13" t="n">
        <f aca="false">K28/Iterations</f>
        <v>51.7358</v>
      </c>
      <c r="L44" s="25"/>
      <c r="M44" s="9" t="n">
        <f aca="false">AVERAGE(B44,D44,F44,H44,J44)</f>
        <v>22.59684</v>
      </c>
      <c r="N44" s="0" t="str">
        <f aca="false">IF(M44=MAX(M$40:M$48),M44,"")</f>
        <v/>
      </c>
    </row>
    <row r="45" customFormat="false" ht="13.2" hidden="false" customHeight="false" outlineLevel="0" collapsed="false">
      <c r="A45" s="5" t="str">
        <f aca="false">A29</f>
        <v>Smart Seller 1</v>
      </c>
      <c r="B45" s="10" t="n">
        <f aca="false">B29/Iterations</f>
        <v>42.1159</v>
      </c>
      <c r="C45" s="11" t="n">
        <f aca="false">C29/Iterations</f>
        <v>24.1759</v>
      </c>
      <c r="D45" s="10" t="n">
        <f aca="false">D29/Iterations</f>
        <v>40.9054</v>
      </c>
      <c r="E45" s="11" t="n">
        <f aca="false">E29/Iterations</f>
        <v>25.3394</v>
      </c>
      <c r="F45" s="12" t="n">
        <f aca="false">F29/Iterations</f>
        <v>19.7455</v>
      </c>
      <c r="G45" s="13" t="n">
        <f aca="false">G29/Iterations</f>
        <v>44.9585</v>
      </c>
      <c r="H45" s="61" t="n">
        <f aca="false">H29/Iterations</f>
        <v>20.1859</v>
      </c>
      <c r="I45" s="13" t="n">
        <f aca="false">I29/Iterations</f>
        <v>55.2926</v>
      </c>
      <c r="J45" s="10" t="n">
        <f aca="false">J29/Iterations</f>
        <v>40.4849</v>
      </c>
      <c r="K45" s="11" t="n">
        <f aca="false">K29/Iterations</f>
        <v>29.3475</v>
      </c>
      <c r="L45" s="25"/>
      <c r="M45" s="9" t="n">
        <f aca="false">AVERAGE(B45,D45,F45,H45,J45)</f>
        <v>32.68752</v>
      </c>
      <c r="N45" s="0" t="str">
        <f aca="false">IF(M45=MAX(M$40:M$48),M45,"")</f>
        <v/>
      </c>
    </row>
    <row r="46" customFormat="false" ht="13.2" hidden="false" customHeight="false" outlineLevel="0" collapsed="false">
      <c r="A46" s="5" t="str">
        <f aca="false">A30</f>
        <v>Smart Seller 2</v>
      </c>
      <c r="B46" s="14" t="n">
        <f aca="false">B30/Iterations</f>
        <v>42.6848</v>
      </c>
      <c r="C46" s="15" t="n">
        <f aca="false">C30/Iterations</f>
        <v>24.1827</v>
      </c>
      <c r="D46" s="14" t="n">
        <f aca="false">D30/Iterations</f>
        <v>40.981</v>
      </c>
      <c r="E46" s="15" t="n">
        <f aca="false">E30/Iterations</f>
        <v>25.3406</v>
      </c>
      <c r="F46" s="12" t="n">
        <f aca="false">F30/Iterations</f>
        <v>23.4057</v>
      </c>
      <c r="G46" s="13" t="n">
        <f aca="false">G30/Iterations</f>
        <v>28.3418</v>
      </c>
      <c r="H46" s="61" t="n">
        <f aca="false">H30/Iterations</f>
        <v>26.9219</v>
      </c>
      <c r="I46" s="13" t="n">
        <f aca="false">I30/Iterations</f>
        <v>36.5237</v>
      </c>
      <c r="J46" s="14" t="n">
        <f aca="false">J30/Iterations</f>
        <v>36.1524</v>
      </c>
      <c r="K46" s="15" t="n">
        <f aca="false">K30/Iterations</f>
        <v>29.1563</v>
      </c>
      <c r="L46" s="25"/>
      <c r="M46" s="9" t="n">
        <f aca="false">AVERAGE(B46,D46,F46,H46,J46)</f>
        <v>34.02916</v>
      </c>
      <c r="N46" s="0" t="str">
        <f aca="false">IF(M46=MAX(M$40:M$48),M46,"")</f>
        <v/>
      </c>
    </row>
    <row r="47" customFormat="false" ht="13.2" hidden="false" customHeight="false" outlineLevel="0" collapsed="false">
      <c r="A47" s="5" t="str">
        <f aca="false">A31</f>
        <v>Smart Seller 3</v>
      </c>
      <c r="B47" s="14" t="n">
        <f aca="false">B31/Iterations</f>
        <v>42.3042</v>
      </c>
      <c r="C47" s="15" t="n">
        <f aca="false">C31/Iterations</f>
        <v>26.9295</v>
      </c>
      <c r="D47" s="14" t="n">
        <f aca="false">D31/Iterations</f>
        <v>39.8842</v>
      </c>
      <c r="E47" s="15" t="n">
        <f aca="false">E31/Iterations</f>
        <v>26.6584</v>
      </c>
      <c r="F47" s="61" t="n">
        <f aca="false">F31/Iterations</f>
        <v>25.1224</v>
      </c>
      <c r="G47" s="13" t="n">
        <f aca="false">G31/Iterations</f>
        <v>35.5532</v>
      </c>
      <c r="H47" s="61" t="n">
        <f aca="false">H31/Iterations</f>
        <v>24.746</v>
      </c>
      <c r="I47" s="13" t="n">
        <f aca="false">I31/Iterations</f>
        <v>38.8094</v>
      </c>
      <c r="J47" s="14" t="n">
        <f aca="false">J31/Iterations</f>
        <v>39.9761</v>
      </c>
      <c r="K47" s="15" t="n">
        <f aca="false">K31/Iterations</f>
        <v>34.8231</v>
      </c>
      <c r="L47" s="25"/>
      <c r="M47" s="58" t="n">
        <f aca="false">AVERAGE(B47,D47,F47,H47,J47)</f>
        <v>34.40658</v>
      </c>
      <c r="N47" s="0" t="str">
        <f aca="false">IF(M47=MAX(M$40:M$48),"&lt;==","")</f>
        <v>&lt;==</v>
      </c>
    </row>
    <row r="48" customFormat="false" ht="13.2" hidden="false" customHeight="false" outlineLevel="0" collapsed="false">
      <c r="A48" s="5" t="str">
        <f aca="false">A32</f>
        <v>Progressive Seller</v>
      </c>
      <c r="B48" s="17" t="n">
        <f aca="false">B32/Iterations</f>
        <v>36.5211</v>
      </c>
      <c r="C48" s="18" t="n">
        <f aca="false">C32/Iterations</f>
        <v>32.9578</v>
      </c>
      <c r="D48" s="17" t="n">
        <f aca="false">D32/Iterations</f>
        <v>35.3508</v>
      </c>
      <c r="E48" s="18" t="n">
        <f aca="false">E32/Iterations</f>
        <v>32.7739</v>
      </c>
      <c r="F48" s="56" t="n">
        <f aca="false">F32/Iterations</f>
        <v>20.8412</v>
      </c>
      <c r="G48" s="57" t="n">
        <f aca="false">G32/Iterations</f>
        <v>33.3743</v>
      </c>
      <c r="H48" s="56" t="n">
        <f aca="false">H32/Iterations</f>
        <v>12.9368</v>
      </c>
      <c r="I48" s="57" t="n">
        <f aca="false">I32/Iterations</f>
        <v>26.7945</v>
      </c>
      <c r="J48" s="17" t="n">
        <f aca="false">J32/Iterations</f>
        <v>35.2825</v>
      </c>
      <c r="K48" s="18" t="n">
        <f aca="false">K32/Iterations</f>
        <v>34.4284</v>
      </c>
      <c r="L48" s="25"/>
      <c r="M48" s="9" t="n">
        <f aca="false">AVERAGE(B48,D48,F48,H48,J48)</f>
        <v>28.18648</v>
      </c>
      <c r="N48" s="0" t="str">
        <f aca="false">IF(M48=MAX(M$40:M$48),M48,"")</f>
        <v/>
      </c>
    </row>
    <row r="49" customFormat="false" ht="13.2" hidden="false" customHeight="false" outlineLevel="0" collapsed="false">
      <c r="A49" s="2" t="s">
        <v>17</v>
      </c>
      <c r="B49" s="22"/>
      <c r="C49" s="22" t="n">
        <f aca="false">AVERAGE(C40:C48)</f>
        <v>37.2685666666667</v>
      </c>
      <c r="D49" s="22"/>
      <c r="E49" s="22" t="n">
        <f aca="false">AVERAGE(E40:E48)</f>
        <v>41.0482</v>
      </c>
      <c r="F49" s="22"/>
      <c r="G49" s="22" t="n">
        <f aca="false">AVERAGE(G40:G48)</f>
        <v>48.3633111111111</v>
      </c>
      <c r="H49" s="22"/>
      <c r="I49" s="59" t="n">
        <f aca="false">AVERAGE(I40:I48)</f>
        <v>51.1611555555556</v>
      </c>
      <c r="J49" s="22"/>
      <c r="K49" s="22" t="n">
        <f aca="false">AVERAGE(K40:K48)</f>
        <v>37.9443555555556</v>
      </c>
      <c r="M49" s="60" t="n">
        <f aca="false">max_gain/Iterations</f>
        <v>83.2277</v>
      </c>
    </row>
    <row r="50" customFormat="false" ht="13.2" hidden="false" customHeight="false" outlineLevel="0" collapsed="false">
      <c r="A50" s="2"/>
      <c r="B50" s="22"/>
      <c r="C50" s="54" t="n">
        <f aca="false">STDEV(C40:C48)</f>
        <v>12.4776657600691</v>
      </c>
      <c r="D50" s="22"/>
      <c r="E50" s="54" t="n">
        <f aca="false">STDEV(E40:E48)</f>
        <v>15.3943590305833</v>
      </c>
      <c r="F50" s="22"/>
      <c r="G50" s="54" t="n">
        <f aca="false">STDEV(G40:G48)</f>
        <v>13.3923449849573</v>
      </c>
      <c r="H50" s="54"/>
      <c r="I50" s="54" t="n">
        <f aca="false">STDEV(I40:I48)</f>
        <v>13.616552489811</v>
      </c>
      <c r="J50" s="22"/>
      <c r="K50" s="54" t="n">
        <f aca="false">STDEV(K40:K48)</f>
        <v>8.73052737140075</v>
      </c>
      <c r="M50" s="30"/>
    </row>
    <row r="51" customFormat="false" ht="13.2" hidden="false" customHeight="false" outlineLevel="0" collapsed="false">
      <c r="L51" s="23"/>
      <c r="M51" s="24"/>
    </row>
    <row r="52" customFormat="false" ht="26.4" hidden="false" customHeight="false" outlineLevel="0" collapsed="false">
      <c r="A52" s="19" t="s">
        <v>16</v>
      </c>
      <c r="C52" s="4" t="str">
        <f aca="false">C39</f>
        <v>Simple Buyer</v>
      </c>
      <c r="D52" s="4"/>
      <c r="E52" s="4" t="str">
        <f aca="false">E39</f>
        <v>Keen Buyer</v>
      </c>
      <c r="F52" s="4"/>
      <c r="G52" s="4" t="str">
        <f aca="false">G39</f>
        <v>Progressive Buyer</v>
      </c>
      <c r="H52" s="4"/>
      <c r="I52" s="4" t="str">
        <f aca="false">I39</f>
        <v>Progressive Buyer 2</v>
      </c>
      <c r="J52" s="4"/>
      <c r="K52" s="4" t="str">
        <f aca="false">K39</f>
        <v>Easy Buyer</v>
      </c>
      <c r="L52" s="3"/>
      <c r="M52" s="4" t="s">
        <v>18</v>
      </c>
    </row>
    <row r="53" customFormat="false" ht="13.2" hidden="false" customHeight="false" outlineLevel="0" collapsed="false">
      <c r="A53" s="5" t="str">
        <f aca="false">A40</f>
        <v>Random Seller</v>
      </c>
      <c r="B53" s="64" t="n">
        <f aca="false">B40/avg_max_gain_per_run</f>
        <v>0.355725317412352</v>
      </c>
      <c r="C53" s="46" t="n">
        <f aca="false">C40/avg_max_gain_per_run</f>
        <v>0.642773980297425</v>
      </c>
      <c r="D53" s="64" t="n">
        <f aca="false">D40/avg_max_gain_per_run</f>
        <v>0.258673494521656</v>
      </c>
      <c r="E53" s="46" t="n">
        <f aca="false">E40/avg_max_gain_per_run</f>
        <v>0.733051616228732</v>
      </c>
      <c r="F53" s="64" t="n">
        <f aca="false">F40/avg_max_gain_per_run</f>
        <v>0.221312135262659</v>
      </c>
      <c r="G53" s="46" t="n">
        <f aca="false">G40/avg_max_gain_per_run</f>
        <v>0.728876323627831</v>
      </c>
      <c r="H53" s="64" t="n">
        <f aca="false">H40/avg_max_gain_per_run</f>
        <v>0.148145389095217</v>
      </c>
      <c r="I53" s="46" t="n">
        <f aca="false">I40/avg_max_gain_per_run</f>
        <v>0.7741437045599</v>
      </c>
      <c r="J53" s="64" t="n">
        <f aca="false">J40/avg_max_gain_per_run</f>
        <v>0.361180232062162</v>
      </c>
      <c r="K53" s="46" t="n">
        <f aca="false">K40/avg_max_gain_per_run</f>
        <v>0.637225346849667</v>
      </c>
      <c r="L53" s="25"/>
      <c r="M53" s="33" t="n">
        <f aca="false">M40/avg_max_gain_per_run</f>
        <v>0.269007313670809</v>
      </c>
    </row>
    <row r="54" customFormat="false" ht="13.2" hidden="false" customHeight="false" outlineLevel="0" collapsed="false">
      <c r="A54" s="5" t="str">
        <f aca="false">A41</f>
        <v>Keen Seller</v>
      </c>
      <c r="B54" s="65" t="n">
        <f aca="false">B41/avg_max_gain_per_run</f>
        <v>0.585442106414091</v>
      </c>
      <c r="C54" s="48" t="n">
        <f aca="false">C41/avg_max_gain_per_run</f>
        <v>0.406698731311811</v>
      </c>
      <c r="D54" s="65" t="n">
        <f aca="false">D41/avg_max_gain_per_run</f>
        <v>0.480979289347177</v>
      </c>
      <c r="E54" s="48" t="n">
        <f aca="false">E41/avg_max_gain_per_run</f>
        <v>0.495995924433812</v>
      </c>
      <c r="F54" s="65" t="n">
        <f aca="false">F41/avg_max_gain_per_run</f>
        <v>0.23036080535687</v>
      </c>
      <c r="G54" s="48" t="n">
        <f aca="false">G41/avg_max_gain_per_run</f>
        <v>0.663863112881889</v>
      </c>
      <c r="H54" s="65" t="n">
        <f aca="false">H41/avg_max_gain_per_run</f>
        <v>0.0972332528713397</v>
      </c>
      <c r="I54" s="48" t="n">
        <f aca="false">I41/avg_max_gain_per_run</f>
        <v>0.689364238108226</v>
      </c>
      <c r="J54" s="65" t="n">
        <f aca="false">J41/avg_max_gain_per_run</f>
        <v>0.582658177505806</v>
      </c>
      <c r="K54" s="48" t="n">
        <f aca="false">K41/avg_max_gain_per_run</f>
        <v>0.416866019366149</v>
      </c>
      <c r="L54" s="25"/>
      <c r="M54" s="33" t="n">
        <f aca="false">M41/avg_max_gain_per_run</f>
        <v>0.395334726299057</v>
      </c>
    </row>
    <row r="55" customFormat="false" ht="13.2" hidden="false" customHeight="false" outlineLevel="0" collapsed="false">
      <c r="A55" s="5" t="str">
        <f aca="false">A42</f>
        <v>Keen Seller 0</v>
      </c>
      <c r="B55" s="65" t="n">
        <f aca="false">B42/avg_max_gain_per_run</f>
        <v>0.422463915258982</v>
      </c>
      <c r="C55" s="48" t="n">
        <f aca="false">C42/avg_max_gain_per_run</f>
        <v>0.577465194881031</v>
      </c>
      <c r="D55" s="65" t="n">
        <f aca="false">D42/avg_max_gain_per_run</f>
        <v>0.304366214613644</v>
      </c>
      <c r="E55" s="48" t="n">
        <f aca="false">E42/avg_max_gain_per_run</f>
        <v>0.684228928589881</v>
      </c>
      <c r="F55" s="65" t="n">
        <f aca="false">F42/avg_max_gain_per_run</f>
        <v>0.198405098302608</v>
      </c>
      <c r="G55" s="48" t="n">
        <f aca="false">G42/avg_max_gain_per_run</f>
        <v>0.697529788760233</v>
      </c>
      <c r="H55" s="65" t="n">
        <f aca="false">H42/avg_max_gain_per_run</f>
        <v>0.0873663455796568</v>
      </c>
      <c r="I55" s="48" t="n">
        <f aca="false">I42/avg_max_gain_per_run</f>
        <v>0.720826119188684</v>
      </c>
      <c r="J55" s="65" t="n">
        <f aca="false">J42/avg_max_gain_per_run</f>
        <v>0.531610269177209</v>
      </c>
      <c r="K55" s="48" t="n">
        <f aca="false">K42/avg_max_gain_per_run</f>
        <v>0.468318840962804</v>
      </c>
      <c r="L55" s="25"/>
      <c r="M55" s="33" t="n">
        <f aca="false">M42/avg_max_gain_per_run</f>
        <v>0.30884236858642</v>
      </c>
    </row>
    <row r="56" customFormat="false" ht="13.2" hidden="false" customHeight="false" outlineLevel="0" collapsed="false">
      <c r="A56" s="5" t="str">
        <f aca="false">A43</f>
        <v>Keen Seller 2</v>
      </c>
      <c r="B56" s="65" t="n">
        <f aca="false">B43/avg_max_gain_per_run</f>
        <v>0.571779587805502</v>
      </c>
      <c r="C56" s="48" t="n">
        <f aca="false">C43/avg_max_gain_per_run</f>
        <v>0.420361249920399</v>
      </c>
      <c r="D56" s="65" t="n">
        <f aca="false">D43/avg_max_gain_per_run</f>
        <v>0.526209423064677</v>
      </c>
      <c r="E56" s="48" t="n">
        <f aca="false">E43/avg_max_gain_per_run</f>
        <v>0.450765790716312</v>
      </c>
      <c r="F56" s="65" t="n">
        <f aca="false">F43/avg_max_gain_per_run</f>
        <v>0.260050439937665</v>
      </c>
      <c r="G56" s="48" t="n">
        <f aca="false">G43/avg_max_gain_per_run</f>
        <v>0.634173478301095</v>
      </c>
      <c r="H56" s="65" t="n">
        <f aca="false">H43/avg_max_gain_per_run</f>
        <v>0.107950838482861</v>
      </c>
      <c r="I56" s="48" t="n">
        <f aca="false">I43/avg_max_gain_per_run</f>
        <v>0.678646652496705</v>
      </c>
      <c r="J56" s="65" t="n">
        <f aca="false">J43/avg_max_gain_per_run</f>
        <v>0.575369738680752</v>
      </c>
      <c r="K56" s="48" t="n">
        <f aca="false">K43/avg_max_gain_per_run</f>
        <v>0.424154458191203</v>
      </c>
      <c r="L56" s="25"/>
      <c r="M56" s="33" t="n">
        <f aca="false">M43/avg_max_gain_per_run</f>
        <v>0.408272005594291</v>
      </c>
    </row>
    <row r="57" customFormat="false" ht="13.2" hidden="false" customHeight="false" outlineLevel="0" collapsed="false">
      <c r="A57" s="5" t="str">
        <f aca="false">A44</f>
        <v>Easy Seller</v>
      </c>
      <c r="B57" s="65" t="n">
        <f aca="false">B44/avg_max_gain_per_run</f>
        <v>0.317664671737895</v>
      </c>
      <c r="C57" s="48" t="n">
        <f aca="false">C44/avg_max_gain_per_run</f>
        <v>0.682215175957043</v>
      </c>
      <c r="D57" s="65" t="n">
        <f aca="false">D44/avg_max_gain_per_run</f>
        <v>0.247283056001788</v>
      </c>
      <c r="E57" s="48" t="n">
        <f aca="false">E44/avg_max_gain_per_run</f>
        <v>0.751765337742122</v>
      </c>
      <c r="F57" s="65" t="n">
        <f aca="false">F44/avg_max_gain_per_run</f>
        <v>0.202927631065138</v>
      </c>
      <c r="G57" s="48" t="n">
        <f aca="false">G44/avg_max_gain_per_run</f>
        <v>0.79652447442378</v>
      </c>
      <c r="H57" s="65" t="n">
        <f aca="false">H44/avg_max_gain_per_run</f>
        <v>0.211605030536708</v>
      </c>
      <c r="I57" s="48" t="n">
        <f aca="false">I44/avg_max_gain_per_run</f>
        <v>0.777996988983235</v>
      </c>
      <c r="J57" s="65" t="n">
        <f aca="false">J44/avg_max_gain_per_run</f>
        <v>0.378050817215903</v>
      </c>
      <c r="K57" s="48" t="n">
        <f aca="false">K44/avg_max_gain_per_run</f>
        <v>0.621617562422126</v>
      </c>
      <c r="L57" s="25"/>
      <c r="M57" s="33" t="n">
        <f aca="false">M44/avg_max_gain_per_run</f>
        <v>0.271506241311486</v>
      </c>
    </row>
    <row r="58" customFormat="false" ht="13.2" hidden="false" customHeight="false" outlineLevel="0" collapsed="false">
      <c r="A58" s="5" t="str">
        <f aca="false">A45</f>
        <v>Smart Seller 1</v>
      </c>
      <c r="B58" s="65" t="n">
        <f aca="false">B45/avg_max_gain_per_run</f>
        <v>0.506032246475633</v>
      </c>
      <c r="C58" s="48" t="n">
        <f aca="false">C45/avg_max_gain_per_run</f>
        <v>0.29047901119459</v>
      </c>
      <c r="D58" s="65" t="n">
        <f aca="false">D45/avg_max_gain_per_run</f>
        <v>0.49148780994789</v>
      </c>
      <c r="E58" s="48" t="n">
        <f aca="false">E45/avg_max_gain_per_run</f>
        <v>0.304458731888542</v>
      </c>
      <c r="F58" s="65" t="n">
        <f aca="false">F45/avg_max_gain_per_run</f>
        <v>0.237246733959968</v>
      </c>
      <c r="G58" s="48" t="n">
        <f aca="false">G45/avg_max_gain_per_run</f>
        <v>0.540186740712527</v>
      </c>
      <c r="H58" s="65" t="n">
        <f aca="false">H45/avg_max_gain_per_run</f>
        <v>0.242538241474894</v>
      </c>
      <c r="I58" s="48" t="n">
        <f aca="false">I45/avg_max_gain_per_run</f>
        <v>0.664353334286542</v>
      </c>
      <c r="J58" s="65" t="n">
        <f aca="false">J45/avg_max_gain_per_run</f>
        <v>0.486435405520037</v>
      </c>
      <c r="K58" s="48" t="n">
        <f aca="false">K45/avg_max_gain_per_run</f>
        <v>0.352616977280401</v>
      </c>
      <c r="L58" s="25"/>
      <c r="M58" s="33" t="n">
        <f aca="false">M45/avg_max_gain_per_run</f>
        <v>0.392748087475684</v>
      </c>
    </row>
    <row r="59" customFormat="false" ht="13.2" hidden="false" customHeight="false" outlineLevel="0" collapsed="false">
      <c r="A59" s="5" t="str">
        <f aca="false">A46</f>
        <v>Smart Seller 2</v>
      </c>
      <c r="B59" s="66" t="n">
        <f aca="false">B46/avg_max_gain_per_run</f>
        <v>0.512867711110604</v>
      </c>
      <c r="C59" s="40" t="n">
        <f aca="false">C46/avg_max_gain_per_run</f>
        <v>0.290560714762032</v>
      </c>
      <c r="D59" s="66" t="n">
        <f aca="false">D46/avg_max_gain_per_run</f>
        <v>0.492396161374158</v>
      </c>
      <c r="E59" s="40" t="n">
        <f aca="false">E46/avg_max_gain_per_run</f>
        <v>0.304473150165149</v>
      </c>
      <c r="F59" s="66" t="n">
        <f aca="false">F46/avg_max_gain_per_run</f>
        <v>0.281224880658723</v>
      </c>
      <c r="G59" s="40" t="n">
        <f aca="false">G46/avg_max_gain_per_run</f>
        <v>0.340533259960326</v>
      </c>
      <c r="H59" s="66" t="n">
        <f aca="false">H46/avg_max_gain_per_run</f>
        <v>0.323472834164587</v>
      </c>
      <c r="I59" s="40" t="n">
        <f aca="false">I46/avg_max_gain_per_run</f>
        <v>0.438840674438919</v>
      </c>
      <c r="J59" s="66" t="n">
        <f aca="false">J46/avg_max_gain_per_run</f>
        <v>0.434379419351971</v>
      </c>
      <c r="K59" s="40" t="n">
        <f aca="false">K46/avg_max_gain_per_run</f>
        <v>0.350319665207617</v>
      </c>
      <c r="L59" s="25"/>
      <c r="M59" s="33" t="n">
        <f aca="false">M46/avg_max_gain_per_run</f>
        <v>0.408868201332009</v>
      </c>
    </row>
    <row r="60" customFormat="false" ht="13.2" hidden="false" customHeight="false" outlineLevel="0" collapsed="false">
      <c r="A60" s="5" t="str">
        <f aca="false">A47</f>
        <v>Smart Seller 3</v>
      </c>
      <c r="B60" s="66" t="n">
        <f aca="false">B47/avg_max_gain_per_run</f>
        <v>0.508294714379948</v>
      </c>
      <c r="C60" s="40" t="n">
        <f aca="false">C47/avg_max_gain_per_run</f>
        <v>0.323564149916434</v>
      </c>
      <c r="D60" s="66" t="n">
        <f aca="false">D47/avg_max_gain_per_run</f>
        <v>0.479217856554969</v>
      </c>
      <c r="E60" s="40" t="n">
        <f aca="false">E47/avg_max_gain_per_run</f>
        <v>0.320306820926206</v>
      </c>
      <c r="F60" s="66" t="n">
        <f aca="false">F47/avg_max_gain_per_run</f>
        <v>0.301851426868699</v>
      </c>
      <c r="G60" s="40" t="n">
        <f aca="false">G47/avg_max_gain_per_run</f>
        <v>0.427179893232662</v>
      </c>
      <c r="H60" s="66" t="n">
        <f aca="false">H47/avg_max_gain_per_run</f>
        <v>0.297328894106169</v>
      </c>
      <c r="I60" s="40" t="n">
        <f aca="false">I47/avg_max_gain_per_run</f>
        <v>0.466303886806916</v>
      </c>
      <c r="J60" s="66" t="n">
        <f aca="false">J47/avg_max_gain_per_run</f>
        <v>0.480322056238488</v>
      </c>
      <c r="K60" s="40" t="n">
        <f aca="false">K47/avg_max_gain_per_run</f>
        <v>0.418407573440093</v>
      </c>
      <c r="L60" s="25"/>
      <c r="M60" s="33" t="n">
        <f aca="false">M47/avg_max_gain_per_run</f>
        <v>0.413402989629655</v>
      </c>
    </row>
    <row r="61" customFormat="false" ht="13.2" hidden="false" customHeight="false" outlineLevel="0" collapsed="false">
      <c r="A61" s="5" t="str">
        <f aca="false">A48</f>
        <v>Progressive Seller</v>
      </c>
      <c r="B61" s="67" t="n">
        <f aca="false">B48/avg_max_gain_per_run</f>
        <v>0.438809434839603</v>
      </c>
      <c r="C61" s="51" t="n">
        <f aca="false">C48/avg_max_gain_per_run</f>
        <v>0.395995563976897</v>
      </c>
      <c r="D61" s="67" t="n">
        <f aca="false">D48/avg_max_gain_per_run</f>
        <v>0.424748010578209</v>
      </c>
      <c r="E61" s="51" t="n">
        <f aca="false">E48/avg_max_gain_per_run</f>
        <v>0.393785963086809</v>
      </c>
      <c r="F61" s="67" t="n">
        <f aca="false">F48/avg_max_gain_per_run</f>
        <v>0.2504118220256</v>
      </c>
      <c r="G61" s="51" t="n">
        <f aca="false">G48/avg_max_gain_per_run</f>
        <v>0.400999907482725</v>
      </c>
      <c r="H61" s="67" t="n">
        <f aca="false">H48/avg_max_gain_per_run</f>
        <v>0.155438634012474</v>
      </c>
      <c r="I61" s="51" t="n">
        <f aca="false">I48/avg_max_gain_per_run</f>
        <v>0.321942093798098</v>
      </c>
      <c r="J61" s="67" t="n">
        <f aca="false">J48/avg_max_gain_per_run</f>
        <v>0.423927370334636</v>
      </c>
      <c r="K61" s="51" t="n">
        <f aca="false">K48/avg_max_gain_per_run</f>
        <v>0.4136651619593</v>
      </c>
      <c r="L61" s="25"/>
      <c r="M61" s="33" t="n">
        <f aca="false">M48/avg_max_gain_per_run</f>
        <v>0.338667054358104</v>
      </c>
    </row>
    <row r="62" customFormat="false" ht="13.2" hidden="false" customHeight="false" outlineLevel="0" collapsed="false">
      <c r="A62" s="2" t="s">
        <v>17</v>
      </c>
      <c r="B62" s="22"/>
      <c r="C62" s="43" t="n">
        <f aca="false">C49/avg_max_gain_per_run</f>
        <v>0.447790419135296</v>
      </c>
      <c r="D62" s="22"/>
      <c r="E62" s="43" t="n">
        <f aca="false">E49/avg_max_gain_per_run</f>
        <v>0.493203584864174</v>
      </c>
      <c r="F62" s="22"/>
      <c r="G62" s="43" t="n">
        <f aca="false">G49/avg_max_gain_per_run</f>
        <v>0.581096331042563</v>
      </c>
      <c r="H62" s="22"/>
      <c r="I62" s="43" t="n">
        <f aca="false">I49/avg_max_gain_per_run</f>
        <v>0.614713076963025</v>
      </c>
      <c r="J62" s="22"/>
      <c r="K62" s="43" t="n">
        <f aca="false">K49/avg_max_gain_per_run</f>
        <v>0.455910178408818</v>
      </c>
      <c r="M62" s="44" t="n">
        <f aca="false">M49/avg_max_gain_per_run</f>
        <v>1</v>
      </c>
    </row>
    <row r="65" customFormat="false" ht="13.2" hidden="false" customHeight="false" outlineLevel="0" collapsed="false">
      <c r="A65" s="19" t="s">
        <v>20</v>
      </c>
    </row>
    <row r="66" customFormat="false" ht="26.4" hidden="false" customHeight="false" outlineLevel="0" collapsed="false">
      <c r="A66" s="19"/>
      <c r="C66" s="4" t="str">
        <f aca="false">C52</f>
        <v>Simple Buyer</v>
      </c>
      <c r="D66" s="4"/>
      <c r="E66" s="4" t="str">
        <f aca="false">E52</f>
        <v>Keen Buyer</v>
      </c>
      <c r="F66" s="4"/>
      <c r="G66" s="4" t="str">
        <f aca="false">G52</f>
        <v>Progressive Buyer</v>
      </c>
      <c r="H66" s="4"/>
      <c r="I66" s="4" t="str">
        <f aca="false">I52</f>
        <v>Progressive Buyer 2</v>
      </c>
      <c r="J66" s="4"/>
      <c r="K66" s="4" t="str">
        <f aca="false">K52</f>
        <v>Easy Buyer</v>
      </c>
      <c r="L66" s="3"/>
      <c r="M66" s="4" t="s">
        <v>21</v>
      </c>
    </row>
    <row r="67" customFormat="false" ht="13.2" hidden="false" customHeight="false" outlineLevel="0" collapsed="false">
      <c r="A67" s="5" t="str">
        <f aca="false">A53</f>
        <v>Random Seller</v>
      </c>
      <c r="B67" s="45"/>
      <c r="C67" s="46" t="n">
        <f aca="false">(B24+C24)/max_gain</f>
        <v>0.998499297709777</v>
      </c>
      <c r="D67" s="45"/>
      <c r="E67" s="46" t="n">
        <f aca="false">(D24+E24)/max_gain</f>
        <v>0.991725110750387</v>
      </c>
      <c r="F67" s="45"/>
      <c r="G67" s="46" t="n">
        <f aca="false">(F24+G24)/max_gain</f>
        <v>0.95018845889049</v>
      </c>
      <c r="H67" s="45"/>
      <c r="I67" s="46" t="n">
        <f aca="false">(H24+I24)/max_gain</f>
        <v>0.922289093655117</v>
      </c>
      <c r="J67" s="45"/>
      <c r="K67" s="46" t="n">
        <f aca="false">(J24+K24)/max_gain</f>
        <v>0.998405578911829</v>
      </c>
      <c r="L67" s="25"/>
      <c r="M67" s="33" t="n">
        <f aca="false">AVERAGE(C67:K67)</f>
        <v>0.97222150798352</v>
      </c>
    </row>
    <row r="68" customFormat="false" ht="13.2" hidden="false" customHeight="false" outlineLevel="0" collapsed="false">
      <c r="A68" s="5" t="str">
        <f aca="false">A54</f>
        <v>Keen Seller</v>
      </c>
      <c r="B68" s="47"/>
      <c r="C68" s="48" t="n">
        <f aca="false">(B25+C25)/max_gain</f>
        <v>0.992140837725901</v>
      </c>
      <c r="D68" s="47"/>
      <c r="E68" s="48" t="n">
        <f aca="false">(D25+E25)/max_gain</f>
        <v>0.976975213780989</v>
      </c>
      <c r="F68" s="47"/>
      <c r="G68" s="48" t="n">
        <f aca="false">(F25+G25)/max_gain</f>
        <v>0.89422391823876</v>
      </c>
      <c r="H68" s="47"/>
      <c r="I68" s="48" t="n">
        <f aca="false">(H25+I25)/max_gain</f>
        <v>0.786597490979566</v>
      </c>
      <c r="J68" s="47"/>
      <c r="K68" s="48" t="n">
        <f aca="false">(J25+K25)/max_gain</f>
        <v>0.999524196871955</v>
      </c>
      <c r="L68" s="25"/>
      <c r="M68" s="33" t="n">
        <f aca="false">AVERAGE(C68:K68)</f>
        <v>0.929892331519434</v>
      </c>
    </row>
    <row r="69" customFormat="false" ht="13.2" hidden="false" customHeight="false" outlineLevel="0" collapsed="false">
      <c r="A69" s="5" t="str">
        <f aca="false">A55</f>
        <v>Keen Seller 0</v>
      </c>
      <c r="B69" s="47"/>
      <c r="C69" s="48" t="n">
        <f aca="false">(B26+C26)/max_gain</f>
        <v>0.999929110140014</v>
      </c>
      <c r="D69" s="47"/>
      <c r="E69" s="48" t="n">
        <f aca="false">(D26+E26)/max_gain</f>
        <v>0.988595143203525</v>
      </c>
      <c r="F69" s="47"/>
      <c r="G69" s="48" t="n">
        <f aca="false">(F26+G26)/max_gain</f>
        <v>0.895934887062841</v>
      </c>
      <c r="H69" s="47"/>
      <c r="I69" s="48" t="n">
        <f aca="false">(H26+I26)/max_gain</f>
        <v>0.80819246476834</v>
      </c>
      <c r="J69" s="47"/>
      <c r="K69" s="48" t="n">
        <f aca="false">(J26+K26)/max_gain</f>
        <v>0.999929110140014</v>
      </c>
      <c r="L69" s="25"/>
      <c r="M69" s="33" t="n">
        <f aca="false">AVERAGE(C69:K69)</f>
        <v>0.938516143062947</v>
      </c>
    </row>
    <row r="70" customFormat="false" ht="13.2" hidden="false" customHeight="false" outlineLevel="0" collapsed="false">
      <c r="A70" s="5" t="str">
        <f aca="false">A56</f>
        <v>Keen Seller 2</v>
      </c>
      <c r="B70" s="47"/>
      <c r="C70" s="48" t="n">
        <f aca="false">(B27+C27)/max_gain</f>
        <v>0.992140837725901</v>
      </c>
      <c r="D70" s="47"/>
      <c r="E70" s="48" t="n">
        <f aca="false">(D27+E27)/max_gain</f>
        <v>0.976975213780989</v>
      </c>
      <c r="F70" s="47"/>
      <c r="G70" s="48" t="n">
        <f aca="false">(F27+G27)/max_gain</f>
        <v>0.89422391823876</v>
      </c>
      <c r="H70" s="47"/>
      <c r="I70" s="48" t="n">
        <f aca="false">(H27+I27)/max_gain</f>
        <v>0.786597490979566</v>
      </c>
      <c r="J70" s="47"/>
      <c r="K70" s="48" t="n">
        <f aca="false">(J27+K27)/max_gain</f>
        <v>0.999524196871955</v>
      </c>
      <c r="L70" s="25"/>
      <c r="M70" s="33" t="n">
        <f aca="false">AVERAGE(C70:K70)</f>
        <v>0.929892331519434</v>
      </c>
    </row>
    <row r="71" customFormat="false" ht="13.2" hidden="false" customHeight="false" outlineLevel="0" collapsed="false">
      <c r="A71" s="5" t="str">
        <f aca="false">A57</f>
        <v>Easy Seller</v>
      </c>
      <c r="B71" s="47"/>
      <c r="C71" s="48" t="n">
        <f aca="false">(B28+C28)/max_gain</f>
        <v>0.999879847694938</v>
      </c>
      <c r="D71" s="47"/>
      <c r="E71" s="48" t="n">
        <f aca="false">(D28+E28)/max_gain</f>
        <v>0.99904839374391</v>
      </c>
      <c r="F71" s="47"/>
      <c r="G71" s="48" t="n">
        <f aca="false">(F28+G28)/max_gain</f>
        <v>0.999452105488918</v>
      </c>
      <c r="H71" s="47"/>
      <c r="I71" s="48" t="n">
        <f aca="false">(H28+I28)/max_gain</f>
        <v>0.989602019519944</v>
      </c>
      <c r="J71" s="47"/>
      <c r="K71" s="48" t="n">
        <f aca="false">(J28+K28)/max_gain</f>
        <v>0.999668379638029</v>
      </c>
      <c r="L71" s="25"/>
      <c r="M71" s="33" t="n">
        <f aca="false">AVERAGE(C71:K71)</f>
        <v>0.997530149217148</v>
      </c>
    </row>
    <row r="72" customFormat="false" ht="13.2" hidden="false" customHeight="false" outlineLevel="0" collapsed="false">
      <c r="A72" s="5" t="str">
        <f aca="false">A58</f>
        <v>Smart Seller 1</v>
      </c>
      <c r="B72" s="47"/>
      <c r="C72" s="48" t="n">
        <f aca="false">(B29+C29)/max_gain</f>
        <v>0.796511257670223</v>
      </c>
      <c r="D72" s="47"/>
      <c r="E72" s="48" t="n">
        <f aca="false">(D29+E29)/max_gain</f>
        <v>0.795946541836432</v>
      </c>
      <c r="F72" s="47"/>
      <c r="G72" s="48" t="n">
        <f aca="false">(F29+G29)/max_gain</f>
        <v>0.777433474672495</v>
      </c>
      <c r="H72" s="47"/>
      <c r="I72" s="48" t="n">
        <f aca="false">(H29+I29)/max_gain</f>
        <v>0.906891575761435</v>
      </c>
      <c r="J72" s="47"/>
      <c r="K72" s="48" t="n">
        <f aca="false">(J29+K29)/max_gain</f>
        <v>0.839052382800438</v>
      </c>
      <c r="L72" s="25"/>
      <c r="M72" s="33" t="n">
        <f aca="false">AVERAGE(C72:K72)</f>
        <v>0.823167046548205</v>
      </c>
    </row>
    <row r="73" customFormat="false" ht="13.2" hidden="false" customHeight="false" outlineLevel="0" collapsed="false">
      <c r="A73" s="5" t="str">
        <f aca="false">A59</f>
        <v>Smart Seller 2</v>
      </c>
      <c r="B73" s="49"/>
      <c r="C73" s="40" t="n">
        <f aca="false">(B30+C30)/max_gain</f>
        <v>0.803428425872636</v>
      </c>
      <c r="D73" s="49"/>
      <c r="E73" s="40" t="n">
        <f aca="false">(D30+E30)/max_gain</f>
        <v>0.796869311539307</v>
      </c>
      <c r="F73" s="49"/>
      <c r="G73" s="40" t="n">
        <f aca="false">(F30+G30)/max_gain</f>
        <v>0.621758140619049</v>
      </c>
      <c r="H73" s="49"/>
      <c r="I73" s="40" t="n">
        <f aca="false">(H30+I30)/max_gain</f>
        <v>0.762313508603506</v>
      </c>
      <c r="J73" s="49"/>
      <c r="K73" s="40" t="n">
        <f aca="false">(J30+K30)/max_gain</f>
        <v>0.784699084559588</v>
      </c>
      <c r="L73" s="25"/>
      <c r="M73" s="33" t="n">
        <f aca="false">AVERAGE(C73:K73)</f>
        <v>0.753813694238817</v>
      </c>
    </row>
    <row r="74" customFormat="false" ht="13.2" hidden="false" customHeight="false" outlineLevel="0" collapsed="false">
      <c r="A74" s="5" t="str">
        <f aca="false">A60</f>
        <v>Smart Seller 3</v>
      </c>
      <c r="B74" s="49"/>
      <c r="C74" s="40" t="n">
        <f aca="false">(B31+C31)/max_gain</f>
        <v>0.831858864296382</v>
      </c>
      <c r="D74" s="49"/>
      <c r="E74" s="40" t="n">
        <f aca="false">(D31+E31)/max_gain</f>
        <v>0.799524677481175</v>
      </c>
      <c r="F74" s="49"/>
      <c r="G74" s="40" t="n">
        <f aca="false">(F31+G31)/max_gain</f>
        <v>0.729031320101361</v>
      </c>
      <c r="H74" s="49"/>
      <c r="I74" s="40" t="n">
        <f aca="false">(H31+I31)/max_gain</f>
        <v>0.763632780913085</v>
      </c>
      <c r="J74" s="49"/>
      <c r="K74" s="40" t="n">
        <f aca="false">(J31+K31)/max_gain</f>
        <v>0.898729629678581</v>
      </c>
      <c r="L74" s="25"/>
      <c r="M74" s="33" t="n">
        <f aca="false">AVERAGE(C74:K74)</f>
        <v>0.804555454494117</v>
      </c>
    </row>
    <row r="75" customFormat="false" ht="13.2" hidden="false" customHeight="false" outlineLevel="0" collapsed="false">
      <c r="A75" s="5" t="str">
        <f aca="false">A61</f>
        <v>Progressive Seller</v>
      </c>
      <c r="B75" s="50"/>
      <c r="C75" s="51" t="n">
        <f aca="false">(B32+C32)/max_gain</f>
        <v>0.8348049988165</v>
      </c>
      <c r="D75" s="50"/>
      <c r="E75" s="51" t="n">
        <f aca="false">(D32+E32)/max_gain</f>
        <v>0.818533973665018</v>
      </c>
      <c r="F75" s="50"/>
      <c r="G75" s="51" t="n">
        <f aca="false">(F32+G32)/max_gain</f>
        <v>0.651411729508325</v>
      </c>
      <c r="H75" s="50"/>
      <c r="I75" s="51" t="n">
        <f aca="false">(H32+I32)/max_gain</f>
        <v>0.477380727810573</v>
      </c>
      <c r="J75" s="50"/>
      <c r="K75" s="51" t="n">
        <f aca="false">(J32+K32)/max_gain</f>
        <v>0.837592532293936</v>
      </c>
      <c r="L75" s="25"/>
      <c r="M75" s="33" t="n">
        <f aca="false">AVERAGE(C75:K75)</f>
        <v>0.72394479241887</v>
      </c>
    </row>
    <row r="76" customFormat="false" ht="13.2" hidden="false" customHeight="false" outlineLevel="0" collapsed="false">
      <c r="A76" s="2" t="s">
        <v>17</v>
      </c>
      <c r="B76" s="22"/>
      <c r="C76" s="43" t="n">
        <f aca="false">AVERAGE(C67:C75)</f>
        <v>0.916577053072475</v>
      </c>
      <c r="D76" s="22"/>
      <c r="E76" s="43" t="n">
        <f aca="false">AVERAGE(E67:E75)</f>
        <v>0.904910397753526</v>
      </c>
      <c r="F76" s="22"/>
      <c r="G76" s="43" t="n">
        <f aca="false">AVERAGE(G67:G75)</f>
        <v>0.823739772535666</v>
      </c>
      <c r="H76" s="22"/>
      <c r="I76" s="43" t="n">
        <f aca="false">AVERAGE(I67:I75)</f>
        <v>0.80038857255457</v>
      </c>
      <c r="J76" s="22"/>
      <c r="K76" s="43" t="n">
        <f aca="false">AVERAGE(K67:K75)</f>
        <v>0.928569454640703</v>
      </c>
      <c r="L76" s="44" t="n">
        <f aca="false">AVERAGE(C76:K76)</f>
        <v>0.874837050111388</v>
      </c>
      <c r="M76" s="44" t="n">
        <f aca="false">AVERAGE(M67:M75)</f>
        <v>0.874837050111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N76"/>
  <sheetViews>
    <sheetView showFormulas="false" showGridLines="true" showRowColHeaders="true" showZeros="true" rightToLeft="false" tabSelected="false" showOutlineSymbols="true" defaultGridColor="true" view="normal" topLeftCell="B31" colorId="64" zoomScale="85" zoomScaleNormal="85" zoomScalePageLayoutView="100" workbookViewId="0">
      <selection pane="topLeft" activeCell="M40" activeCellId="0" sqref="M40"/>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1" min="2" style="0" width="11.66"/>
    <col collapsed="false" customWidth="true" hidden="false" outlineLevel="0" max="12" min="12" style="1" width="10.43"/>
    <col collapsed="false" customWidth="true" hidden="false" outlineLevel="0" max="13" min="13" style="2" width="10.43"/>
    <col collapsed="false" customWidth="true" hidden="false" outlineLevel="0" max="15" min="15" style="0" width="20.99"/>
  </cols>
  <sheetData>
    <row r="21" customFormat="false" ht="13.2" hidden="false" customHeight="false" outlineLevel="0" collapsed="false">
      <c r="A21" s="0" t="s">
        <v>22</v>
      </c>
      <c r="B21" s="0" t="n">
        <v>2.4</v>
      </c>
      <c r="C21" s="0" t="s">
        <v>30</v>
      </c>
    </row>
    <row r="23" s="3" customFormat="true" ht="26.4" hidden="false" customHeight="false" outlineLevel="0" collapsed="false">
      <c r="A23" s="3" t="s">
        <v>0</v>
      </c>
      <c r="C23" s="4" t="s">
        <v>1</v>
      </c>
      <c r="D23" s="4"/>
      <c r="E23" s="4" t="s">
        <v>2</v>
      </c>
      <c r="F23" s="4"/>
      <c r="G23" s="4" t="s">
        <v>3</v>
      </c>
      <c r="H23" s="4"/>
      <c r="I23" s="4" t="s">
        <v>31</v>
      </c>
      <c r="J23" s="4"/>
      <c r="K23" s="4" t="s">
        <v>4</v>
      </c>
    </row>
    <row r="24" customFormat="false" ht="13.2" hidden="false" customHeight="false" outlineLevel="0" collapsed="false">
      <c r="A24" s="5" t="s">
        <v>25</v>
      </c>
      <c r="B24" s="26" t="n">
        <v>8404</v>
      </c>
      <c r="C24" s="68" t="n">
        <v>5992</v>
      </c>
      <c r="D24" s="26" t="n">
        <v>6033</v>
      </c>
      <c r="E24" s="68" t="n">
        <v>6559</v>
      </c>
      <c r="F24" s="26" t="n">
        <v>5860</v>
      </c>
      <c r="G24" s="68" t="n">
        <v>6391</v>
      </c>
      <c r="H24" s="26" t="n">
        <v>6300</v>
      </c>
      <c r="I24" s="68" t="n">
        <v>6028</v>
      </c>
      <c r="J24" s="26" t="n">
        <v>7749</v>
      </c>
      <c r="K24" s="68" t="n">
        <v>6548</v>
      </c>
      <c r="L24" s="8" t="n">
        <f aca="false">B24+D24+F24+H24+J24</f>
        <v>34346</v>
      </c>
      <c r="M24" s="69" t="n">
        <f aca="false">L24/($M$34*$M$35)</f>
        <v>0.68692</v>
      </c>
    </row>
    <row r="25" customFormat="false" ht="13.2" hidden="false" customHeight="false" outlineLevel="0" collapsed="false">
      <c r="A25" s="5" t="s">
        <v>6</v>
      </c>
      <c r="B25" s="28" t="n">
        <v>7749</v>
      </c>
      <c r="C25" s="27" t="n">
        <v>5186</v>
      </c>
      <c r="D25" s="28" t="n">
        <v>5942</v>
      </c>
      <c r="E25" s="27" t="n">
        <v>4564</v>
      </c>
      <c r="F25" s="28" t="n">
        <v>4496</v>
      </c>
      <c r="G25" s="27" t="n">
        <v>5837</v>
      </c>
      <c r="H25" s="61" t="n">
        <v>3292</v>
      </c>
      <c r="I25" s="27" t="n">
        <v>4778</v>
      </c>
      <c r="J25" s="28" t="n">
        <v>9081</v>
      </c>
      <c r="K25" s="27" t="n">
        <v>5233</v>
      </c>
      <c r="L25" s="8" t="n">
        <f aca="false">B25+D25+F25+H25+J25</f>
        <v>30560</v>
      </c>
      <c r="M25" s="69" t="n">
        <f aca="false">L25/($M$34*$M$35)</f>
        <v>0.6112</v>
      </c>
    </row>
    <row r="26" customFormat="false" ht="13.2" hidden="false" customHeight="false" outlineLevel="0" collapsed="false">
      <c r="A26" s="5" t="s">
        <v>26</v>
      </c>
      <c r="B26" s="28" t="n">
        <v>5783</v>
      </c>
      <c r="C26" s="27" t="n">
        <v>9135</v>
      </c>
      <c r="D26" s="28" t="n">
        <v>4597</v>
      </c>
      <c r="E26" s="27" t="n">
        <v>8029</v>
      </c>
      <c r="F26" s="28" t="n">
        <v>3494</v>
      </c>
      <c r="G26" s="27" t="n">
        <v>7419</v>
      </c>
      <c r="H26" s="61" t="n">
        <v>6130</v>
      </c>
      <c r="I26" s="27" t="n">
        <v>4828</v>
      </c>
      <c r="J26" s="28" t="n">
        <v>7673</v>
      </c>
      <c r="K26" s="27" t="n">
        <v>7221</v>
      </c>
      <c r="L26" s="8" t="n">
        <f aca="false">B26+D26+F26+H26+J26</f>
        <v>27677</v>
      </c>
      <c r="M26" s="69" t="n">
        <f aca="false">L26/($M$34*$M$35)</f>
        <v>0.55354</v>
      </c>
    </row>
    <row r="27" customFormat="false" ht="13.2" hidden="false" customHeight="false" outlineLevel="0" collapsed="false">
      <c r="A27" s="5" t="s">
        <v>27</v>
      </c>
      <c r="B27" s="28" t="n">
        <v>7444</v>
      </c>
      <c r="C27" s="27" t="n">
        <v>5491</v>
      </c>
      <c r="D27" s="28" t="n">
        <v>6044</v>
      </c>
      <c r="E27" s="27" t="n">
        <v>4462</v>
      </c>
      <c r="F27" s="28" t="n">
        <v>4706</v>
      </c>
      <c r="G27" s="27" t="n">
        <v>5627</v>
      </c>
      <c r="H27" s="61" t="n">
        <v>3292</v>
      </c>
      <c r="I27" s="27" t="n">
        <v>4778</v>
      </c>
      <c r="J27" s="28" t="n">
        <v>8973</v>
      </c>
      <c r="K27" s="27" t="n">
        <v>5341</v>
      </c>
      <c r="L27" s="8" t="n">
        <f aca="false">B27+D27+F27+H27+J27</f>
        <v>30459</v>
      </c>
      <c r="M27" s="69" t="n">
        <f aca="false">L27/($M$34*$M$35)</f>
        <v>0.60918</v>
      </c>
    </row>
    <row r="28" customFormat="false" ht="13.2" hidden="false" customHeight="false" outlineLevel="0" collapsed="false">
      <c r="A28" s="5" t="s">
        <v>7</v>
      </c>
      <c r="B28" s="28" t="n">
        <v>6824</v>
      </c>
      <c r="C28" s="27" t="n">
        <v>8094</v>
      </c>
      <c r="D28" s="28" t="n">
        <v>5045</v>
      </c>
      <c r="E28" s="27" t="n">
        <v>9226</v>
      </c>
      <c r="F28" s="28" t="n">
        <v>4112</v>
      </c>
      <c r="G28" s="27" t="n">
        <v>10686</v>
      </c>
      <c r="H28" s="61" t="n">
        <v>7219</v>
      </c>
      <c r="I28" s="27" t="n">
        <v>7660</v>
      </c>
      <c r="J28" s="28" t="n">
        <v>8074</v>
      </c>
      <c r="K28" s="27" t="n">
        <v>6724</v>
      </c>
      <c r="L28" s="8" t="n">
        <f aca="false">B28+D28+F28+H28+J28</f>
        <v>31274</v>
      </c>
      <c r="M28" s="69" t="n">
        <f aca="false">L28/($M$34*$M$35)</f>
        <v>0.62548</v>
      </c>
    </row>
    <row r="29" customFormat="false" ht="13.2" hidden="false" customHeight="false" outlineLevel="0" collapsed="false">
      <c r="A29" s="5" t="s">
        <v>8</v>
      </c>
      <c r="B29" s="28" t="n">
        <v>6106</v>
      </c>
      <c r="C29" s="27" t="n">
        <v>2983</v>
      </c>
      <c r="D29" s="28" t="n">
        <v>5925</v>
      </c>
      <c r="E29" s="27" t="n">
        <v>3164</v>
      </c>
      <c r="F29" s="28" t="n">
        <v>2928</v>
      </c>
      <c r="G29" s="27" t="n">
        <v>3675</v>
      </c>
      <c r="H29" s="61" t="n">
        <v>6231</v>
      </c>
      <c r="I29" s="27" t="n">
        <v>3792</v>
      </c>
      <c r="J29" s="28" t="n">
        <v>6447</v>
      </c>
      <c r="K29" s="27" t="n">
        <v>2618</v>
      </c>
      <c r="L29" s="8" t="n">
        <f aca="false">B29+D29+F29+H29+J29</f>
        <v>27637</v>
      </c>
      <c r="M29" s="69" t="n">
        <f aca="false">L29/($M$34*$M$35)</f>
        <v>0.55274</v>
      </c>
    </row>
    <row r="30" customFormat="false" ht="13.2" hidden="false" customHeight="false" outlineLevel="0" collapsed="false">
      <c r="A30" s="5" t="s">
        <v>9</v>
      </c>
      <c r="B30" s="62" t="n">
        <v>6238</v>
      </c>
      <c r="C30" s="16" t="n">
        <v>2989</v>
      </c>
      <c r="D30" s="62" t="n">
        <v>5925</v>
      </c>
      <c r="E30" s="16" t="n">
        <v>3164</v>
      </c>
      <c r="F30" s="62" t="n">
        <v>1284</v>
      </c>
      <c r="G30" s="16" t="n">
        <v>1852</v>
      </c>
      <c r="H30" s="61" t="n">
        <v>5471</v>
      </c>
      <c r="I30" s="27" t="n">
        <v>1432</v>
      </c>
      <c r="J30" s="62" t="n">
        <v>1374</v>
      </c>
      <c r="K30" s="16" t="n">
        <v>9137</v>
      </c>
      <c r="L30" s="8" t="n">
        <f aca="false">B30+D30+F30+H30+J30</f>
        <v>20292</v>
      </c>
      <c r="M30" s="69" t="n">
        <f aca="false">L30/($M$34*$M$35)</f>
        <v>0.40584</v>
      </c>
    </row>
    <row r="31" customFormat="false" ht="13.2" hidden="false" customHeight="false" outlineLevel="0" collapsed="false">
      <c r="A31" s="5" t="s">
        <v>28</v>
      </c>
      <c r="B31" s="62" t="n">
        <v>6207</v>
      </c>
      <c r="C31" s="16" t="n">
        <v>5416</v>
      </c>
      <c r="D31" s="62" t="n">
        <v>5931</v>
      </c>
      <c r="E31" s="16" t="n">
        <v>3344</v>
      </c>
      <c r="F31" s="62" t="n">
        <v>1387</v>
      </c>
      <c r="G31" s="16" t="n">
        <v>2538</v>
      </c>
      <c r="H31" s="61" t="n">
        <v>5515</v>
      </c>
      <c r="I31" s="27" t="n">
        <v>1388</v>
      </c>
      <c r="J31" s="62" t="n">
        <v>1639</v>
      </c>
      <c r="K31" s="16" t="n">
        <v>10402</v>
      </c>
      <c r="L31" s="8" t="n">
        <f aca="false">B31+D31+F31+H31+J31</f>
        <v>20679</v>
      </c>
      <c r="M31" s="69" t="n">
        <f aca="false">L31/($M$34*$M$35)</f>
        <v>0.41358</v>
      </c>
    </row>
    <row r="32" customFormat="false" ht="13.2" hidden="false" customHeight="false" outlineLevel="0" collapsed="false">
      <c r="A32" s="5" t="s">
        <v>10</v>
      </c>
      <c r="B32" s="56" t="n">
        <v>6087</v>
      </c>
      <c r="C32" s="29" t="n">
        <v>4780</v>
      </c>
      <c r="D32" s="56" t="n">
        <v>5965</v>
      </c>
      <c r="E32" s="29" t="n">
        <v>2625</v>
      </c>
      <c r="F32" s="56" t="n">
        <v>869</v>
      </c>
      <c r="G32" s="29" t="n">
        <v>1840</v>
      </c>
      <c r="H32" s="56" t="n">
        <v>1307</v>
      </c>
      <c r="I32" s="29" t="n">
        <v>1438</v>
      </c>
      <c r="J32" s="56" t="n">
        <v>1930</v>
      </c>
      <c r="K32" s="29" t="n">
        <v>8901</v>
      </c>
      <c r="L32" s="8" t="n">
        <f aca="false">B32+D32+F32+H32+J32</f>
        <v>16158</v>
      </c>
      <c r="M32" s="69" t="n">
        <f aca="false">L32/($M$34*$M$35)</f>
        <v>0.32316</v>
      </c>
    </row>
    <row r="33" customFormat="false" ht="13.2" hidden="false" customHeight="false" outlineLevel="0" collapsed="false">
      <c r="A33" s="0" t="s">
        <v>11</v>
      </c>
      <c r="B33" s="19"/>
      <c r="C33" s="52" t="n">
        <f aca="false">SUM(C24:C32)</f>
        <v>50066</v>
      </c>
      <c r="D33" s="52"/>
      <c r="E33" s="52" t="n">
        <f aca="false">SUM(E24:E32)</f>
        <v>45137</v>
      </c>
      <c r="F33" s="20"/>
      <c r="G33" s="52" t="n">
        <f aca="false">SUM(G24:G32)</f>
        <v>45865</v>
      </c>
      <c r="H33" s="52"/>
      <c r="I33" s="52" t="n">
        <f aca="false">SUM(I24:I32)</f>
        <v>36122</v>
      </c>
      <c r="J33" s="20"/>
      <c r="K33" s="52" t="n">
        <f aca="false">SUM(K24:K32)</f>
        <v>62125</v>
      </c>
      <c r="L33" s="1" t="s">
        <v>12</v>
      </c>
      <c r="M33" s="21" t="n">
        <f aca="false">COUNT(M24:M32)</f>
        <v>9</v>
      </c>
    </row>
    <row r="34" s="2" customFormat="true" ht="13.2" hidden="false" customHeight="false" outlineLevel="0" collapsed="false">
      <c r="A34" s="2" t="s">
        <v>13</v>
      </c>
      <c r="B34" s="22"/>
      <c r="C34" s="70" t="n">
        <f aca="false">C33/($M$33*$M$35)</f>
        <v>0.556288888888889</v>
      </c>
      <c r="D34" s="22"/>
      <c r="E34" s="70" t="n">
        <f aca="false">E33/($M$33*$M$35)</f>
        <v>0.501522222222222</v>
      </c>
      <c r="F34" s="70"/>
      <c r="G34" s="70" t="n">
        <f aca="false">G33/($M$33*$M$35)</f>
        <v>0.509611111111111</v>
      </c>
      <c r="H34" s="70"/>
      <c r="I34" s="70" t="n">
        <f aca="false">I33/($M$33*$M$35)</f>
        <v>0.401355555555556</v>
      </c>
      <c r="J34" s="70"/>
      <c r="K34" s="70" t="n">
        <f aca="false">K33/($M$33*$M$35)</f>
        <v>0.690277777777778</v>
      </c>
      <c r="L34" s="1" t="s">
        <v>14</v>
      </c>
      <c r="M34" s="21" t="n">
        <f aca="false">COUNT(B33:K33)</f>
        <v>5</v>
      </c>
    </row>
    <row r="35" customFormat="false" ht="13.2" hidden="false" customHeight="false" outlineLevel="0" collapsed="false">
      <c r="C35" s="0" t="str">
        <f aca="false">C23</f>
        <v>Simple Buyer</v>
      </c>
      <c r="E35" s="0" t="str">
        <f aca="false">E23</f>
        <v>Keen Buyer</v>
      </c>
      <c r="G35" s="0" t="str">
        <f aca="false">G23</f>
        <v>Progressive Buyer</v>
      </c>
      <c r="I35" s="0" t="str">
        <f aca="false">I23</f>
        <v>Progressive Buyer 2</v>
      </c>
      <c r="K35" s="0" t="str">
        <f aca="false">K23</f>
        <v>Easy Buyer</v>
      </c>
      <c r="L35" s="23" t="s">
        <v>15</v>
      </c>
      <c r="M35" s="24" t="n">
        <v>10000</v>
      </c>
    </row>
    <row r="36" customFormat="false" ht="13.2" hidden="false" customHeight="false" outlineLevel="0" collapsed="false">
      <c r="L36" s="1" t="s">
        <v>19</v>
      </c>
      <c r="M36" s="24" t="n">
        <v>15025</v>
      </c>
    </row>
    <row r="38" customFormat="false" ht="13.2" hidden="false" customHeight="false" outlineLevel="0" collapsed="false">
      <c r="B38" s="3" t="s">
        <v>0</v>
      </c>
    </row>
    <row r="39" customFormat="false" ht="26.4" hidden="false" customHeight="false" outlineLevel="0" collapsed="false">
      <c r="A39" s="19" t="s">
        <v>16</v>
      </c>
      <c r="C39" s="4" t="str">
        <f aca="false">C23</f>
        <v>Simple Buyer</v>
      </c>
      <c r="D39" s="4"/>
      <c r="E39" s="4" t="str">
        <f aca="false">E23</f>
        <v>Keen Buyer</v>
      </c>
      <c r="F39" s="4"/>
      <c r="G39" s="4" t="str">
        <f aca="false">G23</f>
        <v>Progressive Buyer</v>
      </c>
      <c r="H39" s="4"/>
      <c r="I39" s="4" t="str">
        <f aca="false">I23</f>
        <v>Progressive Buyer 2</v>
      </c>
      <c r="J39" s="4"/>
      <c r="K39" s="4" t="str">
        <f aca="false">K23</f>
        <v>Easy Buyer</v>
      </c>
      <c r="L39" s="3"/>
      <c r="M39" s="4" t="s">
        <v>18</v>
      </c>
    </row>
    <row r="40" customFormat="false" ht="13.2" hidden="false" customHeight="false" outlineLevel="0" collapsed="false">
      <c r="A40" s="5" t="str">
        <f aca="false">A24</f>
        <v>Random Seller</v>
      </c>
      <c r="B40" s="71" t="n">
        <f aca="false">B24/Iterations</f>
        <v>0.8404</v>
      </c>
      <c r="C40" s="72" t="n">
        <f aca="false">C24/Iterations</f>
        <v>0.5992</v>
      </c>
      <c r="D40" s="73" t="n">
        <f aca="false">D24/Iterations</f>
        <v>0.6033</v>
      </c>
      <c r="E40" s="74" t="n">
        <f aca="false">E24/Iterations</f>
        <v>0.6559</v>
      </c>
      <c r="F40" s="73" t="n">
        <f aca="false">F24/Iterations</f>
        <v>0.586</v>
      </c>
      <c r="G40" s="74" t="n">
        <f aca="false">G24/Iterations</f>
        <v>0.6391</v>
      </c>
      <c r="H40" s="71" t="n">
        <f aca="false">H24/Iterations</f>
        <v>0.63</v>
      </c>
      <c r="I40" s="72" t="n">
        <f aca="false">I24/Iterations</f>
        <v>0.6028</v>
      </c>
      <c r="J40" s="71" t="n">
        <f aca="false">J24/Iterations</f>
        <v>0.7749</v>
      </c>
      <c r="K40" s="72" t="n">
        <f aca="false">K24/Iterations</f>
        <v>0.6548</v>
      </c>
      <c r="L40" s="25"/>
      <c r="M40" s="75" t="n">
        <f aca="false">AVERAGE(B40,D40,F40,H40,J40)</f>
        <v>0.68692</v>
      </c>
      <c r="N40" s="0" t="str">
        <f aca="false">IF(M40=MAX(M$40:M$48),"&lt;==","")</f>
        <v>&lt;==</v>
      </c>
    </row>
    <row r="41" customFormat="false" ht="13.2" hidden="false" customHeight="false" outlineLevel="0" collapsed="false">
      <c r="A41" s="5" t="str">
        <f aca="false">A25</f>
        <v>Keen Seller</v>
      </c>
      <c r="B41" s="76" t="n">
        <f aca="false">B25/Iterations</f>
        <v>0.7749</v>
      </c>
      <c r="C41" s="77" t="n">
        <f aca="false">C25/Iterations</f>
        <v>0.5186</v>
      </c>
      <c r="D41" s="76" t="n">
        <f aca="false">D25/Iterations</f>
        <v>0.5942</v>
      </c>
      <c r="E41" s="77" t="n">
        <f aca="false">E25/Iterations</f>
        <v>0.4564</v>
      </c>
      <c r="F41" s="78" t="n">
        <f aca="false">F25/Iterations</f>
        <v>0.4496</v>
      </c>
      <c r="G41" s="79" t="n">
        <f aca="false">G25/Iterations</f>
        <v>0.5837</v>
      </c>
      <c r="H41" s="80" t="n">
        <f aca="false">H25/Iterations</f>
        <v>0.3292</v>
      </c>
      <c r="I41" s="79" t="n">
        <f aca="false">I25/Iterations</f>
        <v>0.4778</v>
      </c>
      <c r="J41" s="76" t="n">
        <f aca="false">J25/Iterations</f>
        <v>0.9081</v>
      </c>
      <c r="K41" s="81" t="n">
        <f aca="false">K25/Iterations</f>
        <v>0.5233</v>
      </c>
      <c r="L41" s="25"/>
      <c r="M41" s="69" t="n">
        <f aca="false">AVERAGE(B41,D41,F41,H41,J41)</f>
        <v>0.6112</v>
      </c>
      <c r="N41" s="0" t="str">
        <f aca="false">IF(M41=MAX(M$40:M$48),"&lt;==","")</f>
        <v/>
      </c>
    </row>
    <row r="42" customFormat="false" ht="13.2" hidden="false" customHeight="false" outlineLevel="0" collapsed="false">
      <c r="A42" s="5" t="str">
        <f aca="false">A26</f>
        <v>Keen Seller 0</v>
      </c>
      <c r="B42" s="78" t="n">
        <f aca="false">B26/Iterations</f>
        <v>0.5783</v>
      </c>
      <c r="C42" s="79" t="n">
        <f aca="false">C26/Iterations</f>
        <v>0.9135</v>
      </c>
      <c r="D42" s="78" t="n">
        <f aca="false">D26/Iterations</f>
        <v>0.4597</v>
      </c>
      <c r="E42" s="79" t="n">
        <f aca="false">E26/Iterations</f>
        <v>0.8029</v>
      </c>
      <c r="F42" s="78" t="n">
        <f aca="false">F26/Iterations</f>
        <v>0.3494</v>
      </c>
      <c r="G42" s="79" t="n">
        <f aca="false">G26/Iterations</f>
        <v>0.7419</v>
      </c>
      <c r="H42" s="82" t="n">
        <f aca="false">H26/Iterations</f>
        <v>0.613</v>
      </c>
      <c r="I42" s="81" t="n">
        <f aca="false">I26/Iterations</f>
        <v>0.4828</v>
      </c>
      <c r="J42" s="76" t="n">
        <f aca="false">J26/Iterations</f>
        <v>0.7673</v>
      </c>
      <c r="K42" s="81" t="n">
        <f aca="false">K26/Iterations</f>
        <v>0.7221</v>
      </c>
      <c r="L42" s="25"/>
      <c r="M42" s="69" t="n">
        <f aca="false">AVERAGE(B42,D42,F42,H42,J42)</f>
        <v>0.55354</v>
      </c>
      <c r="N42" s="0" t="str">
        <f aca="false">IF(M42=MAX(M$40:M$48),"&lt;==","")</f>
        <v/>
      </c>
    </row>
    <row r="43" customFormat="false" ht="13.2" hidden="false" customHeight="false" outlineLevel="0" collapsed="false">
      <c r="A43" s="5" t="str">
        <f aca="false">A27</f>
        <v>Keen Seller 2</v>
      </c>
      <c r="B43" s="76" t="n">
        <f aca="false">B27/Iterations</f>
        <v>0.7444</v>
      </c>
      <c r="C43" s="81" t="n">
        <f aca="false">C27/Iterations</f>
        <v>0.5491</v>
      </c>
      <c r="D43" s="76" t="n">
        <f aca="false">D27/Iterations</f>
        <v>0.6044</v>
      </c>
      <c r="E43" s="81" t="n">
        <f aca="false">E27/Iterations</f>
        <v>0.4462</v>
      </c>
      <c r="F43" s="78" t="n">
        <f aca="false">F27/Iterations</f>
        <v>0.4706</v>
      </c>
      <c r="G43" s="79" t="n">
        <f aca="false">G27/Iterations</f>
        <v>0.5627</v>
      </c>
      <c r="H43" s="80" t="n">
        <f aca="false">H27/Iterations</f>
        <v>0.3292</v>
      </c>
      <c r="I43" s="79" t="n">
        <f aca="false">I27/Iterations</f>
        <v>0.4778</v>
      </c>
      <c r="J43" s="76" t="n">
        <f aca="false">J27/Iterations</f>
        <v>0.8973</v>
      </c>
      <c r="K43" s="81" t="n">
        <f aca="false">K27/Iterations</f>
        <v>0.5341</v>
      </c>
      <c r="L43" s="25"/>
      <c r="M43" s="69" t="n">
        <f aca="false">AVERAGE(B43,D43,F43,H43,J43)</f>
        <v>0.60918</v>
      </c>
      <c r="N43" s="0" t="str">
        <f aca="false">IF(M43=MAX(M$40:M$48),"&lt;==","")</f>
        <v/>
      </c>
    </row>
    <row r="44" customFormat="false" ht="13.2" hidden="false" customHeight="false" outlineLevel="0" collapsed="false">
      <c r="A44" s="5" t="str">
        <f aca="false">A28</f>
        <v>Easy Seller</v>
      </c>
      <c r="B44" s="78" t="n">
        <f aca="false">B28/Iterations</f>
        <v>0.6824</v>
      </c>
      <c r="C44" s="79" t="n">
        <f aca="false">C28/Iterations</f>
        <v>0.8094</v>
      </c>
      <c r="D44" s="78" t="n">
        <f aca="false">D28/Iterations</f>
        <v>0.5045</v>
      </c>
      <c r="E44" s="79" t="n">
        <f aca="false">E28/Iterations</f>
        <v>0.9226</v>
      </c>
      <c r="F44" s="78" t="n">
        <f aca="false">F28/Iterations</f>
        <v>0.4112</v>
      </c>
      <c r="G44" s="79" t="n">
        <f aca="false">G28/Iterations</f>
        <v>1.0686</v>
      </c>
      <c r="H44" s="80" t="n">
        <f aca="false">H28/Iterations</f>
        <v>0.7219</v>
      </c>
      <c r="I44" s="79" t="n">
        <f aca="false">I28/Iterations</f>
        <v>0.766</v>
      </c>
      <c r="J44" s="76" t="n">
        <f aca="false">J28/Iterations</f>
        <v>0.8074</v>
      </c>
      <c r="K44" s="81" t="n">
        <f aca="false">K28/Iterations</f>
        <v>0.6724</v>
      </c>
      <c r="L44" s="25"/>
      <c r="M44" s="69" t="n">
        <f aca="false">AVERAGE(B44,D44,F44,H44,J44)</f>
        <v>0.62548</v>
      </c>
      <c r="N44" s="0" t="str">
        <f aca="false">IF(M44=MAX(M$40:M$48),"&lt;==","")</f>
        <v/>
      </c>
    </row>
    <row r="45" customFormat="false" ht="13.2" hidden="false" customHeight="false" outlineLevel="0" collapsed="false">
      <c r="A45" s="5" t="str">
        <f aca="false">A29</f>
        <v>Smart Seller 1</v>
      </c>
      <c r="B45" s="76" t="n">
        <f aca="false">B29/Iterations</f>
        <v>0.6106</v>
      </c>
      <c r="C45" s="77" t="n">
        <f aca="false">C29/Iterations</f>
        <v>0.2983</v>
      </c>
      <c r="D45" s="76" t="n">
        <f aca="false">D29/Iterations</f>
        <v>0.5925</v>
      </c>
      <c r="E45" s="77" t="n">
        <f aca="false">E29/Iterations</f>
        <v>0.3164</v>
      </c>
      <c r="F45" s="78" t="n">
        <f aca="false">F29/Iterations</f>
        <v>0.2928</v>
      </c>
      <c r="G45" s="79" t="n">
        <f aca="false">G29/Iterations</f>
        <v>0.3675</v>
      </c>
      <c r="H45" s="82" t="n">
        <f aca="false">H29/Iterations</f>
        <v>0.6231</v>
      </c>
      <c r="I45" s="81" t="n">
        <f aca="false">I29/Iterations</f>
        <v>0.3792</v>
      </c>
      <c r="J45" s="76" t="n">
        <f aca="false">J29/Iterations</f>
        <v>0.6447</v>
      </c>
      <c r="K45" s="81" t="n">
        <f aca="false">K29/Iterations</f>
        <v>0.2618</v>
      </c>
      <c r="L45" s="25"/>
      <c r="M45" s="69" t="n">
        <f aca="false">AVERAGE(B45,D45,F45,H45,J45)</f>
        <v>0.55274</v>
      </c>
      <c r="N45" s="0" t="str">
        <f aca="false">IF(M45=MAX(M$40:M$48),"&lt;==","")</f>
        <v/>
      </c>
    </row>
    <row r="46" customFormat="false" ht="13.2" hidden="false" customHeight="false" outlineLevel="0" collapsed="false">
      <c r="A46" s="5" t="str">
        <f aca="false">A30</f>
        <v>Smart Seller 2</v>
      </c>
      <c r="B46" s="83" t="n">
        <f aca="false">B30/Iterations</f>
        <v>0.6238</v>
      </c>
      <c r="C46" s="84" t="n">
        <f aca="false">C30/Iterations</f>
        <v>0.2989</v>
      </c>
      <c r="D46" s="83" t="n">
        <f aca="false">D30/Iterations</f>
        <v>0.5925</v>
      </c>
      <c r="E46" s="84" t="n">
        <f aca="false">E30/Iterations</f>
        <v>0.3164</v>
      </c>
      <c r="F46" s="78" t="n">
        <f aca="false">F30/Iterations</f>
        <v>0.1284</v>
      </c>
      <c r="G46" s="79" t="n">
        <f aca="false">G30/Iterations</f>
        <v>0.1852</v>
      </c>
      <c r="H46" s="82" t="n">
        <f aca="false">H30/Iterations</f>
        <v>0.5471</v>
      </c>
      <c r="I46" s="81" t="n">
        <f aca="false">I30/Iterations</f>
        <v>0.1432</v>
      </c>
      <c r="J46" s="85" t="n">
        <f aca="false">J30/Iterations</f>
        <v>0.1374</v>
      </c>
      <c r="K46" s="86" t="n">
        <f aca="false">K30/Iterations</f>
        <v>0.9137</v>
      </c>
      <c r="L46" s="25"/>
      <c r="M46" s="69" t="n">
        <f aca="false">AVERAGE(B46,D46,F46,H46,J46)</f>
        <v>0.40584</v>
      </c>
      <c r="N46" s="0" t="str">
        <f aca="false">IF(M46=MAX(M$40:M$48),"&lt;==","")</f>
        <v/>
      </c>
    </row>
    <row r="47" customFormat="false" ht="13.2" hidden="false" customHeight="false" outlineLevel="0" collapsed="false">
      <c r="A47" s="5" t="str">
        <f aca="false">A31</f>
        <v>Smart Seller 3</v>
      </c>
      <c r="B47" s="83" t="n">
        <f aca="false">B31/Iterations</f>
        <v>0.6207</v>
      </c>
      <c r="C47" s="84" t="n">
        <f aca="false">C31/Iterations</f>
        <v>0.5416</v>
      </c>
      <c r="D47" s="83" t="n">
        <f aca="false">D31/Iterations</f>
        <v>0.5931</v>
      </c>
      <c r="E47" s="84" t="n">
        <f aca="false">E31/Iterations</f>
        <v>0.3344</v>
      </c>
      <c r="F47" s="80" t="n">
        <f aca="false">F31/Iterations</f>
        <v>0.1387</v>
      </c>
      <c r="G47" s="79" t="n">
        <f aca="false">G31/Iterations</f>
        <v>0.2538</v>
      </c>
      <c r="H47" s="82" t="n">
        <f aca="false">H31/Iterations</f>
        <v>0.5515</v>
      </c>
      <c r="I47" s="81" t="n">
        <f aca="false">I31/Iterations</f>
        <v>0.1388</v>
      </c>
      <c r="J47" s="85" t="n">
        <f aca="false">J31/Iterations</f>
        <v>0.1639</v>
      </c>
      <c r="K47" s="86" t="n">
        <f aca="false">K31/Iterations</f>
        <v>1.0402</v>
      </c>
      <c r="L47" s="25"/>
      <c r="M47" s="69" t="n">
        <f aca="false">AVERAGE(B47,D47,F47,H47,J47)</f>
        <v>0.41358</v>
      </c>
      <c r="N47" s="0" t="str">
        <f aca="false">IF(M47=MAX(M$40:M$48),"&lt;==","")</f>
        <v/>
      </c>
    </row>
    <row r="48" customFormat="false" ht="13.2" hidden="false" customHeight="false" outlineLevel="0" collapsed="false">
      <c r="A48" s="5" t="str">
        <f aca="false">A32</f>
        <v>Progressive Seller</v>
      </c>
      <c r="B48" s="87" t="n">
        <f aca="false">B32/Iterations</f>
        <v>0.6087</v>
      </c>
      <c r="C48" s="88" t="n">
        <f aca="false">C32/Iterations</f>
        <v>0.478</v>
      </c>
      <c r="D48" s="87" t="n">
        <f aca="false">D32/Iterations</f>
        <v>0.5965</v>
      </c>
      <c r="E48" s="88" t="n">
        <f aca="false">E32/Iterations</f>
        <v>0.2625</v>
      </c>
      <c r="F48" s="89" t="n">
        <f aca="false">F32/Iterations</f>
        <v>0.0869</v>
      </c>
      <c r="G48" s="90" t="n">
        <f aca="false">G32/Iterations</f>
        <v>0.184</v>
      </c>
      <c r="H48" s="89" t="n">
        <f aca="false">H32/Iterations</f>
        <v>0.1307</v>
      </c>
      <c r="I48" s="90" t="n">
        <f aca="false">I32/Iterations</f>
        <v>0.1438</v>
      </c>
      <c r="J48" s="89" t="n">
        <f aca="false">J32/Iterations</f>
        <v>0.193</v>
      </c>
      <c r="K48" s="90" t="n">
        <f aca="false">K32/Iterations</f>
        <v>0.8901</v>
      </c>
      <c r="L48" s="25"/>
      <c r="M48" s="69" t="n">
        <f aca="false">AVERAGE(B48,D48,F48,H48,J48)</f>
        <v>0.32316</v>
      </c>
      <c r="N48" s="0" t="str">
        <f aca="false">IF(M48=MAX(M$40:M$48),"&lt;==","")</f>
        <v/>
      </c>
    </row>
    <row r="49" customFormat="false" ht="13.2" hidden="false" customHeight="false" outlineLevel="0" collapsed="false">
      <c r="A49" s="2" t="s">
        <v>17</v>
      </c>
      <c r="B49" s="22"/>
      <c r="C49" s="91" t="n">
        <f aca="false">AVERAGE(C40:C48)</f>
        <v>0.556288888888889</v>
      </c>
      <c r="D49" s="70"/>
      <c r="E49" s="70" t="n">
        <f aca="false">AVERAGE(E40:E48)</f>
        <v>0.501522222222222</v>
      </c>
      <c r="F49" s="70"/>
      <c r="G49" s="70" t="n">
        <f aca="false">AVERAGE(G40:G48)</f>
        <v>0.509611111111111</v>
      </c>
      <c r="H49" s="70"/>
      <c r="I49" s="70" t="n">
        <f aca="false">AVERAGE(I40:I48)</f>
        <v>0.401355555555556</v>
      </c>
      <c r="J49" s="70"/>
      <c r="K49" s="70" t="n">
        <f aca="false">AVERAGE(K40:K48)</f>
        <v>0.690277777777778</v>
      </c>
      <c r="M49" s="92" t="n">
        <f aca="false">max_gain/Iterations</f>
        <v>1.5025</v>
      </c>
    </row>
    <row r="50" customFormat="false" ht="13.2" hidden="false" customHeight="false" outlineLevel="0" collapsed="false">
      <c r="A50" s="2"/>
      <c r="B50" s="22"/>
      <c r="C50" s="93" t="n">
        <f aca="false">STDEV(C40:C48)</f>
        <v>0.204368150921593</v>
      </c>
      <c r="D50" s="70"/>
      <c r="E50" s="93" t="n">
        <f aca="false">STDEV(E40:E48)</f>
        <v>0.237346280662757</v>
      </c>
      <c r="F50" s="70"/>
      <c r="G50" s="93" t="n">
        <f aca="false">STDEV(G40:G48)</f>
        <v>0.293343171236542</v>
      </c>
      <c r="H50" s="93"/>
      <c r="I50" s="93" t="n">
        <f aca="false">STDEV(I40:I48)</f>
        <v>0.221999882382351</v>
      </c>
      <c r="J50" s="70"/>
      <c r="K50" s="93" t="n">
        <f aca="false">STDEV(K40:K48)</f>
        <v>0.237368172770581</v>
      </c>
      <c r="M50" s="30"/>
    </row>
    <row r="51" customFormat="false" ht="13.2" hidden="false" customHeight="false" outlineLevel="0" collapsed="false">
      <c r="L51" s="23"/>
      <c r="M51" s="24"/>
    </row>
    <row r="52" customFormat="false" ht="26.4" hidden="false" customHeight="false" outlineLevel="0" collapsed="false">
      <c r="A52" s="19" t="s">
        <v>16</v>
      </c>
      <c r="C52" s="4" t="str">
        <f aca="false">C39</f>
        <v>Simple Buyer</v>
      </c>
      <c r="D52" s="4"/>
      <c r="E52" s="4" t="str">
        <f aca="false">E39</f>
        <v>Keen Buyer</v>
      </c>
      <c r="F52" s="4"/>
      <c r="G52" s="4" t="str">
        <f aca="false">G39</f>
        <v>Progressive Buyer</v>
      </c>
      <c r="H52" s="4"/>
      <c r="I52" s="4" t="str">
        <f aca="false">I39</f>
        <v>Progressive Buyer 2</v>
      </c>
      <c r="J52" s="4"/>
      <c r="K52" s="4" t="str">
        <f aca="false">K39</f>
        <v>Easy Buyer</v>
      </c>
      <c r="L52" s="3"/>
      <c r="M52" s="4" t="s">
        <v>18</v>
      </c>
    </row>
    <row r="53" customFormat="false" ht="13.2" hidden="false" customHeight="false" outlineLevel="0" collapsed="false">
      <c r="A53" s="5" t="str">
        <f aca="false">A40</f>
        <v>Random Seller</v>
      </c>
      <c r="B53" s="64" t="n">
        <f aca="false">B40/avg_max_gain_per_run</f>
        <v>0.559334442595674</v>
      </c>
      <c r="C53" s="46" t="n">
        <f aca="false">C40/avg_max_gain_per_run</f>
        <v>0.398801996672213</v>
      </c>
      <c r="D53" s="64" t="n">
        <f aca="false">D40/avg_max_gain_per_run</f>
        <v>0.40153078202995</v>
      </c>
      <c r="E53" s="46" t="n">
        <f aca="false">E40/avg_max_gain_per_run</f>
        <v>0.436539101497504</v>
      </c>
      <c r="F53" s="64" t="n">
        <f aca="false">F40/avg_max_gain_per_run</f>
        <v>0.390016638935108</v>
      </c>
      <c r="G53" s="46" t="n">
        <f aca="false">G40/avg_max_gain_per_run</f>
        <v>0.425357737104825</v>
      </c>
      <c r="H53" s="64" t="n">
        <f aca="false">H40/avg_max_gain_per_run</f>
        <v>0.419301164725458</v>
      </c>
      <c r="I53" s="46" t="n">
        <f aca="false">I40/avg_max_gain_per_run</f>
        <v>0.401198003327787</v>
      </c>
      <c r="J53" s="64" t="n">
        <f aca="false">J40/avg_max_gain_per_run</f>
        <v>0.515740432612313</v>
      </c>
      <c r="K53" s="46" t="n">
        <f aca="false">K40/avg_max_gain_per_run</f>
        <v>0.435806988352745</v>
      </c>
      <c r="L53" s="25"/>
      <c r="M53" s="33" t="n">
        <f aca="false">M40/avg_max_gain_per_run</f>
        <v>0.457184692179701</v>
      </c>
    </row>
    <row r="54" customFormat="false" ht="13.2" hidden="false" customHeight="false" outlineLevel="0" collapsed="false">
      <c r="A54" s="5" t="str">
        <f aca="false">A41</f>
        <v>Keen Seller</v>
      </c>
      <c r="B54" s="65" t="n">
        <f aca="false">B41/avg_max_gain_per_run</f>
        <v>0.515740432612313</v>
      </c>
      <c r="C54" s="48" t="n">
        <f aca="false">C41/avg_max_gain_per_run</f>
        <v>0.345158069883527</v>
      </c>
      <c r="D54" s="65" t="n">
        <f aca="false">D41/avg_max_gain_per_run</f>
        <v>0.395474209650582</v>
      </c>
      <c r="E54" s="48" t="n">
        <f aca="false">E41/avg_max_gain_per_run</f>
        <v>0.303760399334443</v>
      </c>
      <c r="F54" s="65" t="n">
        <f aca="false">F41/avg_max_gain_per_run</f>
        <v>0.299234608985025</v>
      </c>
      <c r="G54" s="48" t="n">
        <f aca="false">G41/avg_max_gain_per_run</f>
        <v>0.388485856905158</v>
      </c>
      <c r="H54" s="65" t="n">
        <f aca="false">H41/avg_max_gain_per_run</f>
        <v>0.21910149750416</v>
      </c>
      <c r="I54" s="48" t="n">
        <f aca="false">I41/avg_max_gain_per_run</f>
        <v>0.318003327787022</v>
      </c>
      <c r="J54" s="65" t="n">
        <f aca="false">J41/avg_max_gain_per_run</f>
        <v>0.604392678868552</v>
      </c>
      <c r="K54" s="48" t="n">
        <f aca="false">K41/avg_max_gain_per_run</f>
        <v>0.34828618968386</v>
      </c>
      <c r="L54" s="25"/>
      <c r="M54" s="33" t="n">
        <f aca="false">M41/avg_max_gain_per_run</f>
        <v>0.406788685524126</v>
      </c>
    </row>
    <row r="55" customFormat="false" ht="13.2" hidden="false" customHeight="false" outlineLevel="0" collapsed="false">
      <c r="A55" s="5" t="str">
        <f aca="false">A42</f>
        <v>Keen Seller 0</v>
      </c>
      <c r="B55" s="65" t="n">
        <f aca="false">B42/avg_max_gain_per_run</f>
        <v>0.384891846921797</v>
      </c>
      <c r="C55" s="48" t="n">
        <f aca="false">C42/avg_max_gain_per_run</f>
        <v>0.607986688851914</v>
      </c>
      <c r="D55" s="65" t="n">
        <f aca="false">D42/avg_max_gain_per_run</f>
        <v>0.305956738768719</v>
      </c>
      <c r="E55" s="48" t="n">
        <f aca="false">E42/avg_max_gain_per_run</f>
        <v>0.534376039933444</v>
      </c>
      <c r="F55" s="65" t="n">
        <f aca="false">F42/avg_max_gain_per_run</f>
        <v>0.232545757071547</v>
      </c>
      <c r="G55" s="48" t="n">
        <f aca="false">G42/avg_max_gain_per_run</f>
        <v>0.493777038269551</v>
      </c>
      <c r="H55" s="65" t="n">
        <f aca="false">H42/avg_max_gain_per_run</f>
        <v>0.407986688851913</v>
      </c>
      <c r="I55" s="48" t="n">
        <f aca="false">I42/avg_max_gain_per_run</f>
        <v>0.321331114808652</v>
      </c>
      <c r="J55" s="65" t="n">
        <f aca="false">J42/avg_max_gain_per_run</f>
        <v>0.510682196339434</v>
      </c>
      <c r="K55" s="48" t="n">
        <f aca="false">K42/avg_max_gain_per_run</f>
        <v>0.480599001663894</v>
      </c>
      <c r="L55" s="25"/>
      <c r="M55" s="33" t="n">
        <f aca="false">M42/avg_max_gain_per_run</f>
        <v>0.368412645590682</v>
      </c>
    </row>
    <row r="56" customFormat="false" ht="13.2" hidden="false" customHeight="false" outlineLevel="0" collapsed="false">
      <c r="A56" s="5" t="str">
        <f aca="false">A43</f>
        <v>Keen Seller 2</v>
      </c>
      <c r="B56" s="65" t="n">
        <f aca="false">B43/avg_max_gain_per_run</f>
        <v>0.495440931780366</v>
      </c>
      <c r="C56" s="48" t="n">
        <f aca="false">C43/avg_max_gain_per_run</f>
        <v>0.365457570715474</v>
      </c>
      <c r="D56" s="65" t="n">
        <f aca="false">D43/avg_max_gain_per_run</f>
        <v>0.402262895174709</v>
      </c>
      <c r="E56" s="48" t="n">
        <f aca="false">E43/avg_max_gain_per_run</f>
        <v>0.296971713810316</v>
      </c>
      <c r="F56" s="65" t="n">
        <f aca="false">F43/avg_max_gain_per_run</f>
        <v>0.313211314475874</v>
      </c>
      <c r="G56" s="48" t="n">
        <f aca="false">G43/avg_max_gain_per_run</f>
        <v>0.374509151414309</v>
      </c>
      <c r="H56" s="65" t="n">
        <f aca="false">H43/avg_max_gain_per_run</f>
        <v>0.21910149750416</v>
      </c>
      <c r="I56" s="48" t="n">
        <f aca="false">I43/avg_max_gain_per_run</f>
        <v>0.318003327787022</v>
      </c>
      <c r="J56" s="65" t="n">
        <f aca="false">J43/avg_max_gain_per_run</f>
        <v>0.59720465890183</v>
      </c>
      <c r="K56" s="48" t="n">
        <f aca="false">K43/avg_max_gain_per_run</f>
        <v>0.355474209650582</v>
      </c>
      <c r="L56" s="25"/>
      <c r="M56" s="33" t="n">
        <f aca="false">M43/avg_max_gain_per_run</f>
        <v>0.405444259567388</v>
      </c>
    </row>
    <row r="57" customFormat="false" ht="13.2" hidden="false" customHeight="false" outlineLevel="0" collapsed="false">
      <c r="A57" s="5" t="str">
        <f aca="false">A44</f>
        <v>Easy Seller</v>
      </c>
      <c r="B57" s="65" t="n">
        <f aca="false">B44/avg_max_gain_per_run</f>
        <v>0.454176372712146</v>
      </c>
      <c r="C57" s="48" t="n">
        <f aca="false">C44/avg_max_gain_per_run</f>
        <v>0.538702163061564</v>
      </c>
      <c r="D57" s="65" t="n">
        <f aca="false">D44/avg_max_gain_per_run</f>
        <v>0.335773710482529</v>
      </c>
      <c r="E57" s="48" t="n">
        <f aca="false">E44/avg_max_gain_per_run</f>
        <v>0.614043261231281</v>
      </c>
      <c r="F57" s="65" t="n">
        <f aca="false">F44/avg_max_gain_per_run</f>
        <v>0.273677204658902</v>
      </c>
      <c r="G57" s="48" t="n">
        <f aca="false">G44/avg_max_gain_per_run</f>
        <v>0.711214642262895</v>
      </c>
      <c r="H57" s="65" t="n">
        <f aca="false">H44/avg_max_gain_per_run</f>
        <v>0.480465890183028</v>
      </c>
      <c r="I57" s="48" t="n">
        <f aca="false">I44/avg_max_gain_per_run</f>
        <v>0.50981697171381</v>
      </c>
      <c r="J57" s="65" t="n">
        <f aca="false">J44/avg_max_gain_per_run</f>
        <v>0.537371048252912</v>
      </c>
      <c r="K57" s="48" t="n">
        <f aca="false">K44/avg_max_gain_per_run</f>
        <v>0.447520798668885</v>
      </c>
      <c r="L57" s="25"/>
      <c r="M57" s="33" t="n">
        <f aca="false">M44/avg_max_gain_per_run</f>
        <v>0.416292845257903</v>
      </c>
    </row>
    <row r="58" customFormat="false" ht="13.2" hidden="false" customHeight="false" outlineLevel="0" collapsed="false">
      <c r="A58" s="5" t="str">
        <f aca="false">A45</f>
        <v>Smart Seller 1</v>
      </c>
      <c r="B58" s="65" t="n">
        <f aca="false">B45/avg_max_gain_per_run</f>
        <v>0.406389351081531</v>
      </c>
      <c r="C58" s="48" t="n">
        <f aca="false">C45/avg_max_gain_per_run</f>
        <v>0.198535773710483</v>
      </c>
      <c r="D58" s="65" t="n">
        <f aca="false">D45/avg_max_gain_per_run</f>
        <v>0.394342762063228</v>
      </c>
      <c r="E58" s="48" t="n">
        <f aca="false">E45/avg_max_gain_per_run</f>
        <v>0.210582362728785</v>
      </c>
      <c r="F58" s="65" t="n">
        <f aca="false">F45/avg_max_gain_per_run</f>
        <v>0.194875207986689</v>
      </c>
      <c r="G58" s="48" t="n">
        <f aca="false">G45/avg_max_gain_per_run</f>
        <v>0.24459234608985</v>
      </c>
      <c r="H58" s="65" t="n">
        <f aca="false">H45/avg_max_gain_per_run</f>
        <v>0.414708818635607</v>
      </c>
      <c r="I58" s="48" t="n">
        <f aca="false">I45/avg_max_gain_per_run</f>
        <v>0.252379367720466</v>
      </c>
      <c r="J58" s="65" t="n">
        <f aca="false">J45/avg_max_gain_per_run</f>
        <v>0.429084858569052</v>
      </c>
      <c r="K58" s="48" t="n">
        <f aca="false">K45/avg_max_gain_per_run</f>
        <v>0.174242928452579</v>
      </c>
      <c r="L58" s="25"/>
      <c r="M58" s="33" t="n">
        <f aca="false">M45/avg_max_gain_per_run</f>
        <v>0.367880199667221</v>
      </c>
    </row>
    <row r="59" customFormat="false" ht="13.2" hidden="false" customHeight="false" outlineLevel="0" collapsed="false">
      <c r="A59" s="5" t="str">
        <f aca="false">A46</f>
        <v>Smart Seller 2</v>
      </c>
      <c r="B59" s="66" t="n">
        <f aca="false">B46/avg_max_gain_per_run</f>
        <v>0.415174708818636</v>
      </c>
      <c r="C59" s="40" t="n">
        <f aca="false">C46/avg_max_gain_per_run</f>
        <v>0.198935108153078</v>
      </c>
      <c r="D59" s="66" t="n">
        <f aca="false">D46/avg_max_gain_per_run</f>
        <v>0.394342762063228</v>
      </c>
      <c r="E59" s="40" t="n">
        <f aca="false">E46/avg_max_gain_per_run</f>
        <v>0.210582362728785</v>
      </c>
      <c r="F59" s="66" t="n">
        <f aca="false">F46/avg_max_gain_per_run</f>
        <v>0.0854575707154742</v>
      </c>
      <c r="G59" s="40" t="n">
        <f aca="false">G46/avg_max_gain_per_run</f>
        <v>0.123261231281198</v>
      </c>
      <c r="H59" s="66" t="n">
        <f aca="false">H46/avg_max_gain_per_run</f>
        <v>0.364126455906822</v>
      </c>
      <c r="I59" s="40" t="n">
        <f aca="false">I46/avg_max_gain_per_run</f>
        <v>0.0953078202995008</v>
      </c>
      <c r="J59" s="66" t="n">
        <f aca="false">J46/avg_max_gain_per_run</f>
        <v>0.0914475873544093</v>
      </c>
      <c r="K59" s="40" t="n">
        <f aca="false">K46/avg_max_gain_per_run</f>
        <v>0.608119800332779</v>
      </c>
      <c r="L59" s="25"/>
      <c r="M59" s="33" t="n">
        <f aca="false">M46/avg_max_gain_per_run</f>
        <v>0.270109816971714</v>
      </c>
    </row>
    <row r="60" customFormat="false" ht="13.2" hidden="false" customHeight="false" outlineLevel="0" collapsed="false">
      <c r="A60" s="5" t="str">
        <f aca="false">A47</f>
        <v>Smart Seller 3</v>
      </c>
      <c r="B60" s="66" t="n">
        <f aca="false">B47/avg_max_gain_per_run</f>
        <v>0.413111480865225</v>
      </c>
      <c r="C60" s="40" t="n">
        <f aca="false">C47/avg_max_gain_per_run</f>
        <v>0.360465890183028</v>
      </c>
      <c r="D60" s="66" t="n">
        <f aca="false">D47/avg_max_gain_per_run</f>
        <v>0.394742096505824</v>
      </c>
      <c r="E60" s="40" t="n">
        <f aca="false">E47/avg_max_gain_per_run</f>
        <v>0.222562396006656</v>
      </c>
      <c r="F60" s="66" t="n">
        <f aca="false">F47/avg_max_gain_per_run</f>
        <v>0.0923128119800333</v>
      </c>
      <c r="G60" s="40" t="n">
        <f aca="false">G47/avg_max_gain_per_run</f>
        <v>0.16891846921797</v>
      </c>
      <c r="H60" s="66" t="n">
        <f aca="false">H47/avg_max_gain_per_run</f>
        <v>0.367054908485857</v>
      </c>
      <c r="I60" s="40" t="n">
        <f aca="false">I47/avg_max_gain_per_run</f>
        <v>0.0923793677204659</v>
      </c>
      <c r="J60" s="66" t="n">
        <f aca="false">J47/avg_max_gain_per_run</f>
        <v>0.109084858569052</v>
      </c>
      <c r="K60" s="40" t="n">
        <f aca="false">K47/avg_max_gain_per_run</f>
        <v>0.692312811980033</v>
      </c>
      <c r="L60" s="25"/>
      <c r="M60" s="33" t="n">
        <f aca="false">M47/avg_max_gain_per_run</f>
        <v>0.275261231281198</v>
      </c>
    </row>
    <row r="61" customFormat="false" ht="13.2" hidden="false" customHeight="false" outlineLevel="0" collapsed="false">
      <c r="A61" s="5" t="str">
        <f aca="false">A48</f>
        <v>Progressive Seller</v>
      </c>
      <c r="B61" s="67" t="n">
        <f aca="false">B48/avg_max_gain_per_run</f>
        <v>0.405124792013311</v>
      </c>
      <c r="C61" s="51" t="n">
        <f aca="false">C48/avg_max_gain_per_run</f>
        <v>0.318136439267887</v>
      </c>
      <c r="D61" s="67" t="n">
        <f aca="false">D48/avg_max_gain_per_run</f>
        <v>0.397004991680533</v>
      </c>
      <c r="E61" s="51" t="n">
        <f aca="false">E48/avg_max_gain_per_run</f>
        <v>0.174708818635607</v>
      </c>
      <c r="F61" s="67" t="n">
        <f aca="false">F48/avg_max_gain_per_run</f>
        <v>0.0578369384359401</v>
      </c>
      <c r="G61" s="51" t="n">
        <f aca="false">G48/avg_max_gain_per_run</f>
        <v>0.122462562396007</v>
      </c>
      <c r="H61" s="67" t="n">
        <f aca="false">H48/avg_max_gain_per_run</f>
        <v>0.0869883527454243</v>
      </c>
      <c r="I61" s="51" t="n">
        <f aca="false">I48/avg_max_gain_per_run</f>
        <v>0.0957071547420965</v>
      </c>
      <c r="J61" s="67" t="n">
        <f aca="false">J48/avg_max_gain_per_run</f>
        <v>0.128452579034942</v>
      </c>
      <c r="K61" s="51" t="n">
        <f aca="false">K48/avg_max_gain_per_run</f>
        <v>0.592412645590682</v>
      </c>
      <c r="L61" s="25"/>
      <c r="M61" s="33" t="n">
        <f aca="false">M48/avg_max_gain_per_run</f>
        <v>0.21508153078203</v>
      </c>
    </row>
    <row r="62" customFormat="false" ht="13.2" hidden="false" customHeight="false" outlineLevel="0" collapsed="false">
      <c r="A62" s="2" t="s">
        <v>17</v>
      </c>
      <c r="B62" s="22"/>
      <c r="C62" s="43" t="n">
        <f aca="false">C49/avg_max_gain_per_run</f>
        <v>0.370242188944352</v>
      </c>
      <c r="D62" s="22"/>
      <c r="E62" s="43" t="n">
        <f aca="false">E49/avg_max_gain_per_run</f>
        <v>0.333791828434091</v>
      </c>
      <c r="F62" s="22"/>
      <c r="G62" s="43" t="n">
        <f aca="false">G49/avg_max_gain_per_run</f>
        <v>0.339175448326863</v>
      </c>
      <c r="H62" s="22"/>
      <c r="I62" s="43" t="n">
        <f aca="false">I49/avg_max_gain_per_run</f>
        <v>0.267125161767425</v>
      </c>
      <c r="J62" s="22"/>
      <c r="K62" s="43" t="n">
        <f aca="false">K49/avg_max_gain_per_run</f>
        <v>0.459419486041782</v>
      </c>
      <c r="M62" s="44" t="n">
        <f aca="false">M49/avg_max_gain_per_run</f>
        <v>1</v>
      </c>
    </row>
    <row r="65" customFormat="false" ht="13.2" hidden="false" customHeight="false" outlineLevel="0" collapsed="false">
      <c r="A65" s="19" t="s">
        <v>20</v>
      </c>
    </row>
    <row r="66" customFormat="false" ht="26.4" hidden="false" customHeight="false" outlineLevel="0" collapsed="false">
      <c r="A66" s="19"/>
      <c r="C66" s="4" t="str">
        <f aca="false">C52</f>
        <v>Simple Buyer</v>
      </c>
      <c r="D66" s="4"/>
      <c r="E66" s="4" t="str">
        <f aca="false">E52</f>
        <v>Keen Buyer</v>
      </c>
      <c r="F66" s="4"/>
      <c r="G66" s="4" t="str">
        <f aca="false">G52</f>
        <v>Progressive Buyer</v>
      </c>
      <c r="H66" s="4"/>
      <c r="I66" s="4" t="str">
        <f aca="false">I52</f>
        <v>Progressive Buyer 2</v>
      </c>
      <c r="J66" s="4"/>
      <c r="K66" s="4" t="str">
        <f aca="false">K52</f>
        <v>Easy Buyer</v>
      </c>
      <c r="L66" s="3"/>
      <c r="M66" s="4" t="s">
        <v>21</v>
      </c>
    </row>
    <row r="67" customFormat="false" ht="13.2" hidden="false" customHeight="false" outlineLevel="0" collapsed="false">
      <c r="A67" s="5" t="str">
        <f aca="false">A53</f>
        <v>Random Seller</v>
      </c>
      <c r="B67" s="45"/>
      <c r="C67" s="46" t="n">
        <f aca="false">(B24+C24)/max_gain</f>
        <v>0.958136439267887</v>
      </c>
      <c r="D67" s="45"/>
      <c r="E67" s="46" t="n">
        <f aca="false">(D24+E24)/max_gain</f>
        <v>0.838069883527454</v>
      </c>
      <c r="F67" s="45"/>
      <c r="G67" s="46" t="n">
        <f aca="false">(F24+G24)/max_gain</f>
        <v>0.815374376039934</v>
      </c>
      <c r="H67" s="45"/>
      <c r="I67" s="46" t="n">
        <f aca="false">(H24+I24)/max_gain</f>
        <v>0.820499168053245</v>
      </c>
      <c r="J67" s="45"/>
      <c r="K67" s="46" t="n">
        <f aca="false">(J24+K24)/max_gain</f>
        <v>0.951547420965058</v>
      </c>
      <c r="L67" s="25"/>
      <c r="M67" s="33" t="n">
        <f aca="false">AVERAGE(C67:K67)</f>
        <v>0.876725457570715</v>
      </c>
    </row>
    <row r="68" customFormat="false" ht="13.2" hidden="false" customHeight="false" outlineLevel="0" collapsed="false">
      <c r="A68" s="5" t="str">
        <f aca="false">A54</f>
        <v>Keen Seller</v>
      </c>
      <c r="B68" s="47"/>
      <c r="C68" s="48" t="n">
        <f aca="false">(B25+C25)/max_gain</f>
        <v>0.86089850249584</v>
      </c>
      <c r="D68" s="47"/>
      <c r="E68" s="48" t="n">
        <f aca="false">(D25+E25)/max_gain</f>
        <v>0.699234608985025</v>
      </c>
      <c r="F68" s="47"/>
      <c r="G68" s="48" t="n">
        <f aca="false">(F25+G25)/max_gain</f>
        <v>0.687720465890183</v>
      </c>
      <c r="H68" s="47"/>
      <c r="I68" s="48" t="n">
        <f aca="false">(H25+I25)/max_gain</f>
        <v>0.537104825291181</v>
      </c>
      <c r="J68" s="47"/>
      <c r="K68" s="48" t="n">
        <f aca="false">(J25+K25)/max_gain</f>
        <v>0.952678868552413</v>
      </c>
      <c r="L68" s="25"/>
      <c r="M68" s="33" t="n">
        <f aca="false">AVERAGE(C68:K68)</f>
        <v>0.747527454242928</v>
      </c>
    </row>
    <row r="69" customFormat="false" ht="13.2" hidden="false" customHeight="false" outlineLevel="0" collapsed="false">
      <c r="A69" s="5" t="str">
        <f aca="false">A55</f>
        <v>Keen Seller 0</v>
      </c>
      <c r="B69" s="47"/>
      <c r="C69" s="48" t="n">
        <f aca="false">(B26+C26)/max_gain</f>
        <v>0.99287853577371</v>
      </c>
      <c r="D69" s="47"/>
      <c r="E69" s="48" t="n">
        <f aca="false">(D26+E26)/max_gain</f>
        <v>0.840332778702163</v>
      </c>
      <c r="F69" s="47"/>
      <c r="G69" s="48" t="n">
        <f aca="false">(F26+G26)/max_gain</f>
        <v>0.726322795341098</v>
      </c>
      <c r="H69" s="47"/>
      <c r="I69" s="48" t="n">
        <f aca="false">(H26+I26)/max_gain</f>
        <v>0.729317803660566</v>
      </c>
      <c r="J69" s="47"/>
      <c r="K69" s="48" t="n">
        <f aca="false">(J26+K26)/max_gain</f>
        <v>0.991281198003328</v>
      </c>
      <c r="L69" s="25"/>
      <c r="M69" s="33" t="n">
        <f aca="false">AVERAGE(C69:K69)</f>
        <v>0.856026622296173</v>
      </c>
    </row>
    <row r="70" customFormat="false" ht="13.2" hidden="false" customHeight="false" outlineLevel="0" collapsed="false">
      <c r="A70" s="5" t="str">
        <f aca="false">A56</f>
        <v>Keen Seller 2</v>
      </c>
      <c r="B70" s="47"/>
      <c r="C70" s="48" t="n">
        <f aca="false">(B27+C27)/max_gain</f>
        <v>0.86089850249584</v>
      </c>
      <c r="D70" s="47"/>
      <c r="E70" s="48" t="n">
        <f aca="false">(D27+E27)/max_gain</f>
        <v>0.699234608985025</v>
      </c>
      <c r="F70" s="47"/>
      <c r="G70" s="48" t="n">
        <f aca="false">(F27+G27)/max_gain</f>
        <v>0.687720465890183</v>
      </c>
      <c r="H70" s="47"/>
      <c r="I70" s="48" t="n">
        <f aca="false">(H27+I27)/max_gain</f>
        <v>0.537104825291181</v>
      </c>
      <c r="J70" s="47"/>
      <c r="K70" s="48" t="n">
        <f aca="false">(J27+K27)/max_gain</f>
        <v>0.952678868552413</v>
      </c>
      <c r="L70" s="25"/>
      <c r="M70" s="33" t="n">
        <f aca="false">AVERAGE(C70:K70)</f>
        <v>0.747527454242928</v>
      </c>
    </row>
    <row r="71" customFormat="false" ht="13.2" hidden="false" customHeight="false" outlineLevel="0" collapsed="false">
      <c r="A71" s="5" t="str">
        <f aca="false">A57</f>
        <v>Easy Seller</v>
      </c>
      <c r="B71" s="47"/>
      <c r="C71" s="48" t="n">
        <f aca="false">(B28+C28)/max_gain</f>
        <v>0.99287853577371</v>
      </c>
      <c r="D71" s="47"/>
      <c r="E71" s="48" t="n">
        <f aca="false">(D28+E28)/max_gain</f>
        <v>0.94981697171381</v>
      </c>
      <c r="F71" s="47"/>
      <c r="G71" s="48" t="n">
        <f aca="false">(F28+G28)/max_gain</f>
        <v>0.984891846921797</v>
      </c>
      <c r="H71" s="47"/>
      <c r="I71" s="48" t="n">
        <f aca="false">(H28+I28)/max_gain</f>
        <v>0.990282861896839</v>
      </c>
      <c r="J71" s="47"/>
      <c r="K71" s="48" t="n">
        <f aca="false">(J28+K28)/max_gain</f>
        <v>0.984891846921797</v>
      </c>
      <c r="L71" s="25"/>
      <c r="M71" s="33" t="n">
        <f aca="false">AVERAGE(C71:K71)</f>
        <v>0.980552412645591</v>
      </c>
    </row>
    <row r="72" customFormat="false" ht="13.2" hidden="false" customHeight="false" outlineLevel="0" collapsed="false">
      <c r="A72" s="5" t="str">
        <f aca="false">A58</f>
        <v>Smart Seller 1</v>
      </c>
      <c r="B72" s="47"/>
      <c r="C72" s="48" t="n">
        <f aca="false">(B29+C29)/max_gain</f>
        <v>0.604925124792013</v>
      </c>
      <c r="D72" s="47"/>
      <c r="E72" s="48" t="n">
        <f aca="false">(D29+E29)/max_gain</f>
        <v>0.604925124792013</v>
      </c>
      <c r="F72" s="47"/>
      <c r="G72" s="48" t="n">
        <f aca="false">(F29+G29)/max_gain</f>
        <v>0.439467554076539</v>
      </c>
      <c r="H72" s="47"/>
      <c r="I72" s="48" t="n">
        <f aca="false">(H29+I29)/max_gain</f>
        <v>0.667088186356073</v>
      </c>
      <c r="J72" s="47"/>
      <c r="K72" s="48" t="n">
        <f aca="false">(J29+K29)/max_gain</f>
        <v>0.603327787021631</v>
      </c>
      <c r="L72" s="25"/>
      <c r="M72" s="33" t="n">
        <f aca="false">AVERAGE(C72:K72)</f>
        <v>0.583946755407654</v>
      </c>
    </row>
    <row r="73" customFormat="false" ht="13.2" hidden="false" customHeight="false" outlineLevel="0" collapsed="false">
      <c r="A73" s="5" t="str">
        <f aca="false">A59</f>
        <v>Smart Seller 2</v>
      </c>
      <c r="B73" s="49"/>
      <c r="C73" s="40" t="n">
        <f aca="false">(B30+C30)/max_gain</f>
        <v>0.614109816971714</v>
      </c>
      <c r="D73" s="49"/>
      <c r="E73" s="40" t="n">
        <f aca="false">(D30+E30)/max_gain</f>
        <v>0.604925124792013</v>
      </c>
      <c r="F73" s="49"/>
      <c r="G73" s="40" t="n">
        <f aca="false">(F30+G30)/max_gain</f>
        <v>0.208718801996672</v>
      </c>
      <c r="H73" s="49"/>
      <c r="I73" s="40" t="n">
        <f aca="false">(H30+I30)/max_gain</f>
        <v>0.459434276206323</v>
      </c>
      <c r="J73" s="49"/>
      <c r="K73" s="40" t="n">
        <f aca="false">(J30+K30)/max_gain</f>
        <v>0.699567387687188</v>
      </c>
      <c r="L73" s="25"/>
      <c r="M73" s="33" t="n">
        <f aca="false">AVERAGE(C73:K73)</f>
        <v>0.517351081530782</v>
      </c>
    </row>
    <row r="74" customFormat="false" ht="13.2" hidden="false" customHeight="false" outlineLevel="0" collapsed="false">
      <c r="A74" s="5" t="str">
        <f aca="false">A60</f>
        <v>Smart Seller 3</v>
      </c>
      <c r="B74" s="49"/>
      <c r="C74" s="40" t="n">
        <f aca="false">(B31+C31)/max_gain</f>
        <v>0.773577371048253</v>
      </c>
      <c r="D74" s="49"/>
      <c r="E74" s="40" t="n">
        <f aca="false">(D31+E31)/max_gain</f>
        <v>0.617304492512479</v>
      </c>
      <c r="F74" s="49"/>
      <c r="G74" s="40" t="n">
        <f aca="false">(F31+G31)/max_gain</f>
        <v>0.261231281198003</v>
      </c>
      <c r="H74" s="49"/>
      <c r="I74" s="40" t="n">
        <f aca="false">(H31+I31)/max_gain</f>
        <v>0.459434276206323</v>
      </c>
      <c r="J74" s="49"/>
      <c r="K74" s="40" t="n">
        <f aca="false">(J31+K31)/max_gain</f>
        <v>0.801397670549085</v>
      </c>
      <c r="L74" s="25"/>
      <c r="M74" s="33" t="n">
        <f aca="false">AVERAGE(C74:K74)</f>
        <v>0.582589018302829</v>
      </c>
    </row>
    <row r="75" customFormat="false" ht="13.2" hidden="false" customHeight="false" outlineLevel="0" collapsed="false">
      <c r="A75" s="5" t="str">
        <f aca="false">A61</f>
        <v>Progressive Seller</v>
      </c>
      <c r="B75" s="50"/>
      <c r="C75" s="51" t="n">
        <f aca="false">(B32+C32)/max_gain</f>
        <v>0.723261231281198</v>
      </c>
      <c r="D75" s="50"/>
      <c r="E75" s="51" t="n">
        <f aca="false">(D32+E32)/max_gain</f>
        <v>0.57171381031614</v>
      </c>
      <c r="F75" s="50"/>
      <c r="G75" s="51" t="n">
        <f aca="false">(F32+G32)/max_gain</f>
        <v>0.180299500831947</v>
      </c>
      <c r="H75" s="50"/>
      <c r="I75" s="51" t="n">
        <f aca="false">(H32+I32)/max_gain</f>
        <v>0.182695507487521</v>
      </c>
      <c r="J75" s="50"/>
      <c r="K75" s="51" t="n">
        <f aca="false">(J32+K32)/max_gain</f>
        <v>0.720865224625624</v>
      </c>
      <c r="L75" s="25"/>
      <c r="M75" s="33" t="n">
        <f aca="false">AVERAGE(C75:K75)</f>
        <v>0.475767054908486</v>
      </c>
    </row>
    <row r="76" customFormat="false" ht="13.2" hidden="false" customHeight="false" outlineLevel="0" collapsed="false">
      <c r="A76" s="2" t="s">
        <v>17</v>
      </c>
      <c r="B76" s="22"/>
      <c r="C76" s="43" t="n">
        <f aca="false">AVERAGE(C67:C75)</f>
        <v>0.820173784433352</v>
      </c>
      <c r="D76" s="22"/>
      <c r="E76" s="43" t="n">
        <f aca="false">AVERAGE(E67:E75)</f>
        <v>0.713950822702903</v>
      </c>
      <c r="F76" s="22"/>
      <c r="G76" s="43" t="n">
        <f aca="false">AVERAGE(G67:G75)</f>
        <v>0.55463856535404</v>
      </c>
      <c r="H76" s="22"/>
      <c r="I76" s="43" t="n">
        <f aca="false">AVERAGE(I67:I75)</f>
        <v>0.598106858938806</v>
      </c>
      <c r="J76" s="22"/>
      <c r="K76" s="43" t="n">
        <f aca="false">AVERAGE(K67:K75)</f>
        <v>0.850915141430949</v>
      </c>
      <c r="M76"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R76"/>
  <sheetViews>
    <sheetView showFormulas="false" showGridLines="true" showRowColHeaders="true" showZeros="true" rightToLeft="false" tabSelected="false" showOutlineSymbols="true" defaultGridColor="true" view="normal" topLeftCell="D15" colorId="64" zoomScale="66" zoomScaleNormal="66" zoomScalePageLayoutView="100" workbookViewId="0">
      <selection pane="topLeft" activeCell="L44" activeCellId="0" sqref="L44"/>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15" min="2" style="0" width="11.66"/>
    <col collapsed="false" customWidth="true" hidden="false" outlineLevel="0" max="16" min="16" style="1" width="10.43"/>
    <col collapsed="false" customWidth="true" hidden="false" outlineLevel="0" max="17" min="17" style="2" width="10.43"/>
    <col collapsed="false" customWidth="true" hidden="false" outlineLevel="0" max="19" min="19" style="0" width="20.99"/>
  </cols>
  <sheetData>
    <row r="21" customFormat="false" ht="13.2" hidden="false" customHeight="false" outlineLevel="0" collapsed="false">
      <c r="A21" s="0" t="s">
        <v>22</v>
      </c>
      <c r="B21" s="0" t="n">
        <v>2.5</v>
      </c>
      <c r="C21" s="0" t="s">
        <v>32</v>
      </c>
    </row>
    <row r="23" s="3" customFormat="true" ht="26.4" hidden="false" customHeight="false" outlineLevel="0" collapsed="false">
      <c r="A23" s="3" t="s">
        <v>0</v>
      </c>
      <c r="C23" s="4" t="s">
        <v>33</v>
      </c>
      <c r="E23" s="4" t="s">
        <v>1</v>
      </c>
      <c r="F23" s="4"/>
      <c r="G23" s="4" t="s">
        <v>2</v>
      </c>
      <c r="H23" s="4"/>
      <c r="I23" s="4" t="s">
        <v>3</v>
      </c>
      <c r="J23" s="4"/>
      <c r="K23" s="4" t="s">
        <v>31</v>
      </c>
      <c r="L23" s="4"/>
      <c r="M23" s="4" t="s">
        <v>4</v>
      </c>
      <c r="N23" s="4"/>
      <c r="O23" s="4" t="s">
        <v>34</v>
      </c>
    </row>
    <row r="24" customFormat="false" ht="13.2" hidden="false" customHeight="false" outlineLevel="0" collapsed="false">
      <c r="A24" s="5" t="s">
        <v>25</v>
      </c>
      <c r="B24" s="26" t="n">
        <v>929493</v>
      </c>
      <c r="C24" s="68" t="n">
        <v>970463</v>
      </c>
      <c r="D24" s="26" t="n">
        <v>894176</v>
      </c>
      <c r="E24" s="68" t="n">
        <v>1005780</v>
      </c>
      <c r="F24" s="26" t="n">
        <v>624382</v>
      </c>
      <c r="G24" s="68" t="n">
        <v>1261585</v>
      </c>
      <c r="H24" s="26" t="n">
        <v>536652</v>
      </c>
      <c r="I24" s="68" t="n">
        <v>1274610</v>
      </c>
      <c r="J24" s="26" t="n">
        <v>333887</v>
      </c>
      <c r="K24" s="68" t="n">
        <v>1420785</v>
      </c>
      <c r="L24" s="26" t="n">
        <v>923589</v>
      </c>
      <c r="M24" s="68" t="n">
        <v>976266</v>
      </c>
      <c r="N24" s="26" t="n">
        <v>725986</v>
      </c>
      <c r="O24" s="68" t="n">
        <v>1090170</v>
      </c>
      <c r="P24" s="8" t="n">
        <f aca="false">B24+D24+F24+H24+J24+L24+N24</f>
        <v>4968165</v>
      </c>
      <c r="Q24" s="9" t="n">
        <f aca="false">P24/($Q$34*$Q$35)</f>
        <v>70.9737857142857</v>
      </c>
    </row>
    <row r="25" customFormat="false" ht="13.2" hidden="false" customHeight="false" outlineLevel="0" collapsed="false">
      <c r="A25" s="5" t="s">
        <v>6</v>
      </c>
      <c r="B25" s="28" t="n">
        <v>1392164</v>
      </c>
      <c r="C25" s="27" t="n">
        <v>494509</v>
      </c>
      <c r="D25" s="28" t="n">
        <v>1319224</v>
      </c>
      <c r="E25" s="27" t="n">
        <v>570988</v>
      </c>
      <c r="F25" s="28" t="n">
        <v>1068746</v>
      </c>
      <c r="G25" s="27" t="n">
        <v>799911</v>
      </c>
      <c r="H25" s="28" t="n">
        <v>435420</v>
      </c>
      <c r="I25" s="27" t="n">
        <v>1257223</v>
      </c>
      <c r="J25" s="61" t="n">
        <v>225374</v>
      </c>
      <c r="K25" s="27" t="n">
        <v>1248528</v>
      </c>
      <c r="L25" s="28" t="n">
        <v>1303397</v>
      </c>
      <c r="M25" s="27" t="n">
        <v>596947</v>
      </c>
      <c r="N25" s="28" t="n">
        <v>530882</v>
      </c>
      <c r="O25" s="27" t="n">
        <v>1285606</v>
      </c>
      <c r="P25" s="8" t="n">
        <f aca="false">B25+D25+F25+H25+J25+L25+N25</f>
        <v>6275207</v>
      </c>
      <c r="Q25" s="9" t="n">
        <f aca="false">P25/($Q$34*$Q$35)</f>
        <v>89.6458142857143</v>
      </c>
    </row>
    <row r="26" customFormat="false" ht="13.2" hidden="false" customHeight="false" outlineLevel="0" collapsed="false">
      <c r="A26" s="5" t="s">
        <v>26</v>
      </c>
      <c r="B26" s="28" t="n">
        <v>1032455</v>
      </c>
      <c r="C26" s="27" t="n">
        <v>867969</v>
      </c>
      <c r="D26" s="28" t="n">
        <v>805425</v>
      </c>
      <c r="E26" s="27" t="n">
        <v>1094985</v>
      </c>
      <c r="F26" s="28" t="n">
        <v>583219</v>
      </c>
      <c r="G26" s="27" t="n">
        <v>1304606</v>
      </c>
      <c r="H26" s="28" t="n">
        <v>354691</v>
      </c>
      <c r="I26" s="27" t="n">
        <v>1337952</v>
      </c>
      <c r="J26" s="61" t="n">
        <v>234619</v>
      </c>
      <c r="K26" s="27" t="n">
        <v>1298859</v>
      </c>
      <c r="L26" s="28" t="n">
        <v>1177754</v>
      </c>
      <c r="M26" s="27" t="n">
        <v>722590</v>
      </c>
      <c r="N26" s="28" t="n">
        <v>421451</v>
      </c>
      <c r="O26" s="27" t="n">
        <v>1407299</v>
      </c>
      <c r="P26" s="8" t="n">
        <f aca="false">B26+D26+F26+H26+J26+L26+N26</f>
        <v>4609614</v>
      </c>
      <c r="Q26" s="9" t="n">
        <f aca="false">P26/($Q$34*$Q$35)</f>
        <v>65.8516285714286</v>
      </c>
    </row>
    <row r="27" customFormat="false" ht="13.2" hidden="false" customHeight="false" outlineLevel="0" collapsed="false">
      <c r="A27" s="5" t="s">
        <v>27</v>
      </c>
      <c r="B27" s="28" t="n">
        <v>1367473</v>
      </c>
      <c r="C27" s="27" t="n">
        <v>517202</v>
      </c>
      <c r="D27" s="28" t="n">
        <v>1276406</v>
      </c>
      <c r="E27" s="27" t="n">
        <v>613806</v>
      </c>
      <c r="F27" s="28" t="n">
        <v>1167565</v>
      </c>
      <c r="G27" s="27" t="n">
        <v>701092</v>
      </c>
      <c r="H27" s="28" t="n">
        <v>452663</v>
      </c>
      <c r="I27" s="27" t="n">
        <v>1239980</v>
      </c>
      <c r="J27" s="61" t="n">
        <v>223075</v>
      </c>
      <c r="K27" s="27" t="n">
        <v>1250540</v>
      </c>
      <c r="L27" s="28" t="n">
        <v>1283861</v>
      </c>
      <c r="M27" s="27" t="n">
        <v>616483</v>
      </c>
      <c r="N27" s="28" t="n">
        <v>523362</v>
      </c>
      <c r="O27" s="27" t="n">
        <v>1293126</v>
      </c>
      <c r="P27" s="8" t="n">
        <f aca="false">B27+D27+F27+H27+J27+L27+N27</f>
        <v>6294405</v>
      </c>
      <c r="Q27" s="9" t="n">
        <f aca="false">P27/($Q$34*$Q$35)</f>
        <v>89.9200714285714</v>
      </c>
    </row>
    <row r="28" customFormat="false" ht="13.2" hidden="false" customHeight="false" outlineLevel="0" collapsed="false">
      <c r="A28" s="5" t="s">
        <v>7</v>
      </c>
      <c r="B28" s="28" t="n">
        <v>933267</v>
      </c>
      <c r="C28" s="27" t="n">
        <v>967165</v>
      </c>
      <c r="D28" s="28" t="n">
        <v>791756</v>
      </c>
      <c r="E28" s="27" t="n">
        <v>1108647</v>
      </c>
      <c r="F28" s="28" t="n">
        <v>625541</v>
      </c>
      <c r="G28" s="27" t="n">
        <v>1274838</v>
      </c>
      <c r="H28" s="28" t="n">
        <v>501899</v>
      </c>
      <c r="I28" s="27" t="n">
        <v>1398342</v>
      </c>
      <c r="J28" s="61" t="n">
        <v>539223</v>
      </c>
      <c r="K28" s="27" t="n">
        <v>1361105</v>
      </c>
      <c r="L28" s="28" t="n">
        <v>977300</v>
      </c>
      <c r="M28" s="27" t="n">
        <v>922941</v>
      </c>
      <c r="N28" s="28" t="n">
        <v>873725</v>
      </c>
      <c r="O28" s="27" t="n">
        <v>1026558</v>
      </c>
      <c r="P28" s="8" t="n">
        <f aca="false">B28+D28+F28+H28+J28+L28+N28</f>
        <v>5242711</v>
      </c>
      <c r="Q28" s="9" t="n">
        <f aca="false">P28/($Q$34*$Q$35)</f>
        <v>74.8958714285714</v>
      </c>
    </row>
    <row r="29" customFormat="false" ht="13.2" hidden="false" customHeight="false" outlineLevel="0" collapsed="false">
      <c r="A29" s="5" t="s">
        <v>8</v>
      </c>
      <c r="B29" s="28" t="n">
        <v>1432800</v>
      </c>
      <c r="C29" s="27" t="n">
        <v>363750</v>
      </c>
      <c r="D29" s="28" t="n">
        <v>1118965</v>
      </c>
      <c r="E29" s="27" t="n">
        <v>246005</v>
      </c>
      <c r="F29" s="28" t="n">
        <v>1098573</v>
      </c>
      <c r="G29" s="27" t="n">
        <v>256544</v>
      </c>
      <c r="H29" s="28" t="n">
        <v>371690</v>
      </c>
      <c r="I29" s="27" t="n">
        <v>913180</v>
      </c>
      <c r="J29" s="61" t="n">
        <v>479377</v>
      </c>
      <c r="K29" s="27" t="n">
        <v>1185763</v>
      </c>
      <c r="L29" s="28" t="n">
        <v>1043753</v>
      </c>
      <c r="M29" s="27" t="n">
        <v>424107</v>
      </c>
      <c r="N29" s="28" t="n">
        <v>452241</v>
      </c>
      <c r="O29" s="27" t="n">
        <v>1096214</v>
      </c>
      <c r="P29" s="8" t="n">
        <f aca="false">B29+D29+F29+H29+J29+L29+N29</f>
        <v>5997399</v>
      </c>
      <c r="Q29" s="9" t="n">
        <f aca="false">P29/($Q$34*$Q$35)</f>
        <v>85.6771285714286</v>
      </c>
    </row>
    <row r="30" customFormat="false" ht="13.2" hidden="false" customHeight="false" outlineLevel="0" collapsed="false">
      <c r="A30" s="5" t="s">
        <v>9</v>
      </c>
      <c r="B30" s="62" t="n">
        <v>1435926</v>
      </c>
      <c r="C30" s="16" t="n">
        <v>372484</v>
      </c>
      <c r="D30" s="62" t="n">
        <v>1132117</v>
      </c>
      <c r="E30" s="16" t="n">
        <v>246122</v>
      </c>
      <c r="F30" s="62" t="n">
        <v>1099989</v>
      </c>
      <c r="G30" s="16" t="n">
        <v>256556</v>
      </c>
      <c r="H30" s="62" t="n">
        <v>491590</v>
      </c>
      <c r="I30" s="16" t="n">
        <v>320575</v>
      </c>
      <c r="J30" s="61" t="n">
        <v>704202</v>
      </c>
      <c r="K30" s="27" t="n">
        <v>585003</v>
      </c>
      <c r="L30" s="62" t="n">
        <v>885229</v>
      </c>
      <c r="M30" s="16" t="n">
        <v>411389</v>
      </c>
      <c r="N30" s="62" t="n">
        <v>605542</v>
      </c>
      <c r="O30" s="16" t="n">
        <v>356461</v>
      </c>
      <c r="P30" s="8" t="n">
        <f aca="false">B30+D30+F30+H30+J30+L30+N30</f>
        <v>6354595</v>
      </c>
      <c r="Q30" s="9" t="n">
        <f aca="false">P30/($Q$34*$Q$35)</f>
        <v>90.7799285714286</v>
      </c>
    </row>
    <row r="31" customFormat="false" ht="13.2" hidden="false" customHeight="false" outlineLevel="0" collapsed="false">
      <c r="A31" s="5" t="s">
        <v>28</v>
      </c>
      <c r="B31" s="62" t="n">
        <v>1144642</v>
      </c>
      <c r="C31" s="16" t="n">
        <v>695483</v>
      </c>
      <c r="D31" s="62" t="n">
        <v>1116313</v>
      </c>
      <c r="E31" s="16" t="n">
        <v>314828</v>
      </c>
      <c r="F31" s="62" t="n">
        <v>1078905</v>
      </c>
      <c r="G31" s="16" t="n">
        <v>279498</v>
      </c>
      <c r="H31" s="62" t="n">
        <v>593250</v>
      </c>
      <c r="I31" s="16" t="n">
        <v>507674</v>
      </c>
      <c r="J31" s="61" t="n">
        <v>671496</v>
      </c>
      <c r="K31" s="27" t="n">
        <v>617702</v>
      </c>
      <c r="L31" s="62" t="n">
        <v>1011799</v>
      </c>
      <c r="M31" s="16" t="n">
        <v>589171</v>
      </c>
      <c r="N31" s="62" t="n">
        <v>596900</v>
      </c>
      <c r="O31" s="16" t="n">
        <v>393972</v>
      </c>
      <c r="P31" s="8" t="n">
        <f aca="false">B31+D31+F31+H31+J31+L31+N31</f>
        <v>6213305</v>
      </c>
      <c r="Q31" s="9" t="n">
        <f aca="false">P31/($Q$34*$Q$35)</f>
        <v>88.7615</v>
      </c>
    </row>
    <row r="32" customFormat="false" ht="13.2" hidden="false" customHeight="false" outlineLevel="0" collapsed="false">
      <c r="A32" s="5" t="s">
        <v>10</v>
      </c>
      <c r="B32" s="56" t="n">
        <v>1055389</v>
      </c>
      <c r="C32" s="29" t="n">
        <v>297848</v>
      </c>
      <c r="D32" s="56" t="n">
        <v>1000755</v>
      </c>
      <c r="E32" s="29" t="n">
        <v>367378</v>
      </c>
      <c r="F32" s="56" t="n">
        <v>960575</v>
      </c>
      <c r="G32" s="29" t="n">
        <v>376284</v>
      </c>
      <c r="H32" s="56" t="n">
        <v>456681</v>
      </c>
      <c r="I32" s="29" t="n">
        <v>367456</v>
      </c>
      <c r="J32" s="56" t="n">
        <v>350621</v>
      </c>
      <c r="K32" s="29" t="n">
        <v>371640</v>
      </c>
      <c r="L32" s="56" t="n">
        <v>951713</v>
      </c>
      <c r="M32" s="29" t="n">
        <v>417903</v>
      </c>
      <c r="N32" s="56" t="n">
        <v>503785</v>
      </c>
      <c r="O32" s="29" t="n">
        <v>307790</v>
      </c>
      <c r="P32" s="8" t="n">
        <f aca="false">B32+D32+F32+H32+J32+L32+N32</f>
        <v>5279519</v>
      </c>
      <c r="Q32" s="9" t="n">
        <f aca="false">P32/($Q$34*$Q$35)</f>
        <v>75.4217</v>
      </c>
    </row>
    <row r="33" customFormat="false" ht="13.2" hidden="false" customHeight="false" outlineLevel="0" collapsed="false">
      <c r="A33" s="0" t="s">
        <v>11</v>
      </c>
      <c r="B33" s="19"/>
      <c r="C33" s="52" t="n">
        <f aca="false">SUM(C24:C32)</f>
        <v>5546873</v>
      </c>
      <c r="D33" s="19"/>
      <c r="E33" s="52" t="n">
        <f aca="false">SUM(E24:E32)</f>
        <v>5568539</v>
      </c>
      <c r="F33" s="52"/>
      <c r="G33" s="52" t="n">
        <f aca="false">SUM(G24:G32)</f>
        <v>6510914</v>
      </c>
      <c r="H33" s="20"/>
      <c r="I33" s="52" t="n">
        <f aca="false">SUM(I24:I32)</f>
        <v>8616992</v>
      </c>
      <c r="J33" s="52"/>
      <c r="K33" s="52" t="n">
        <f aca="false">SUM(K24:K32)</f>
        <v>9339925</v>
      </c>
      <c r="L33" s="20"/>
      <c r="M33" s="52" t="n">
        <f aca="false">SUM(M24:M32)</f>
        <v>5677797</v>
      </c>
      <c r="N33" s="52"/>
      <c r="O33" s="52" t="n">
        <f aca="false">SUM(O24:O32)</f>
        <v>8257196</v>
      </c>
      <c r="P33" s="1" t="s">
        <v>12</v>
      </c>
      <c r="Q33" s="21" t="n">
        <f aca="false">COUNT(Q24:Q32)</f>
        <v>9</v>
      </c>
    </row>
    <row r="34" s="2" customFormat="true" ht="13.2" hidden="false" customHeight="false" outlineLevel="0" collapsed="false">
      <c r="A34" s="2" t="s">
        <v>13</v>
      </c>
      <c r="B34" s="22"/>
      <c r="C34" s="22" t="n">
        <f aca="false">C33/($Q$33*$Q$35)</f>
        <v>61.6319222222222</v>
      </c>
      <c r="D34" s="22"/>
      <c r="E34" s="22" t="n">
        <f aca="false">E33/($Q$33*$Q$35)</f>
        <v>61.8726555555556</v>
      </c>
      <c r="F34" s="22"/>
      <c r="G34" s="22" t="n">
        <f aca="false">G33/($Q$33*$Q$35)</f>
        <v>72.3434888888889</v>
      </c>
      <c r="H34" s="22"/>
      <c r="I34" s="22" t="n">
        <f aca="false">I33/($Q$33*$Q$35)</f>
        <v>95.7443555555556</v>
      </c>
      <c r="J34" s="22"/>
      <c r="K34" s="22" t="n">
        <f aca="false">K33/($Q$33*$Q$35)</f>
        <v>103.776944444444</v>
      </c>
      <c r="L34" s="22"/>
      <c r="M34" s="22" t="n">
        <f aca="false">M33/($Q$33*$Q$35)</f>
        <v>63.0866333333333</v>
      </c>
      <c r="N34" s="22"/>
      <c r="O34" s="22" t="n">
        <f aca="false">O33/($Q$33*$Q$35)</f>
        <v>91.7466222222222</v>
      </c>
      <c r="P34" s="1" t="s">
        <v>14</v>
      </c>
      <c r="Q34" s="21" t="n">
        <f aca="false">COUNT(B33:O33)</f>
        <v>7</v>
      </c>
    </row>
    <row r="35" customFormat="false" ht="13.2" hidden="false" customHeight="false" outlineLevel="0" collapsed="false">
      <c r="C35" s="0" t="str">
        <f aca="false">C23</f>
        <v>Random Buyer</v>
      </c>
      <c r="E35" s="0" t="str">
        <f aca="false">E23</f>
        <v>Simple Buyer</v>
      </c>
      <c r="G35" s="0" t="str">
        <f aca="false">G23</f>
        <v>Keen Buyer</v>
      </c>
      <c r="I35" s="0" t="str">
        <f aca="false">I23</f>
        <v>Progressive Buyer</v>
      </c>
      <c r="K35" s="0" t="str">
        <f aca="false">K23</f>
        <v>Progressive Buyer 2</v>
      </c>
      <c r="M35" s="0" t="str">
        <f aca="false">M23</f>
        <v>Easy Buyer</v>
      </c>
      <c r="O35" s="0" t="str">
        <f aca="false">O23</f>
        <v>Smart Buyer 1</v>
      </c>
      <c r="P35" s="23" t="s">
        <v>15</v>
      </c>
      <c r="Q35" s="24" t="n">
        <v>10000</v>
      </c>
    </row>
    <row r="36" customFormat="false" ht="13.2" hidden="false" customHeight="false" outlineLevel="0" collapsed="false">
      <c r="P36" s="1" t="s">
        <v>19</v>
      </c>
      <c r="Q36" s="24" t="n">
        <v>1900530</v>
      </c>
    </row>
    <row r="38" customFormat="false" ht="13.2" hidden="false" customHeight="false" outlineLevel="0" collapsed="false">
      <c r="B38" s="3"/>
      <c r="D38" s="3" t="s">
        <v>0</v>
      </c>
    </row>
    <row r="39" customFormat="false" ht="26.4" hidden="false" customHeight="false" outlineLevel="0" collapsed="false">
      <c r="A39" s="19" t="s">
        <v>16</v>
      </c>
      <c r="C39" s="4"/>
      <c r="E39" s="4" t="str">
        <f aca="false">E23</f>
        <v>Simple Buyer</v>
      </c>
      <c r="F39" s="4"/>
      <c r="G39" s="4" t="str">
        <f aca="false">G23</f>
        <v>Keen Buyer</v>
      </c>
      <c r="H39" s="4"/>
      <c r="I39" s="4" t="str">
        <f aca="false">I23</f>
        <v>Progressive Buyer</v>
      </c>
      <c r="J39" s="4"/>
      <c r="K39" s="4" t="str">
        <f aca="false">K23</f>
        <v>Progressive Buyer 2</v>
      </c>
      <c r="L39" s="4"/>
      <c r="M39" s="4" t="str">
        <f aca="false">M23</f>
        <v>Easy Buyer</v>
      </c>
      <c r="N39" s="4"/>
      <c r="O39" s="4" t="str">
        <f aca="false">O23</f>
        <v>Smart Buyer 1</v>
      </c>
      <c r="P39" s="3"/>
      <c r="Q39" s="4" t="s">
        <v>18</v>
      </c>
    </row>
    <row r="40" customFormat="false" ht="13.2" hidden="false" customHeight="false" outlineLevel="0" collapsed="false">
      <c r="A40" s="5" t="str">
        <f aca="false">A24</f>
        <v>Random Seller</v>
      </c>
      <c r="B40" s="6" t="n">
        <f aca="false">B24/Iterations</f>
        <v>92.9493</v>
      </c>
      <c r="C40" s="7" t="n">
        <f aca="false">C24/Iterations</f>
        <v>97.0463</v>
      </c>
      <c r="D40" s="6" t="n">
        <f aca="false">D24/Iterations</f>
        <v>89.4176</v>
      </c>
      <c r="E40" s="7" t="n">
        <f aca="false">E24/Iterations</f>
        <v>100.578</v>
      </c>
      <c r="F40" s="6" t="n">
        <f aca="false">F24/Iterations</f>
        <v>62.4382</v>
      </c>
      <c r="G40" s="7" t="n">
        <f aca="false">G24/Iterations</f>
        <v>126.1585</v>
      </c>
      <c r="H40" s="6" t="n">
        <f aca="false">H24/Iterations</f>
        <v>53.6652</v>
      </c>
      <c r="I40" s="7" t="n">
        <f aca="false">I24/Iterations</f>
        <v>127.461</v>
      </c>
      <c r="J40" s="6" t="n">
        <f aca="false">J24/Iterations</f>
        <v>33.3887</v>
      </c>
      <c r="K40" s="7" t="n">
        <f aca="false">K24/Iterations</f>
        <v>142.0785</v>
      </c>
      <c r="L40" s="6" t="n">
        <f aca="false">L24/Iterations</f>
        <v>92.3589</v>
      </c>
      <c r="M40" s="7" t="n">
        <f aca="false">M24/Iterations</f>
        <v>97.6266</v>
      </c>
      <c r="N40" s="6" t="n">
        <f aca="false">N24/Iterations</f>
        <v>72.5986</v>
      </c>
      <c r="O40" s="7" t="n">
        <f aca="false">O24/Iterations</f>
        <v>109.017</v>
      </c>
      <c r="P40" s="25"/>
      <c r="Q40" s="9" t="n">
        <f aca="false">AVERAGE(B40+D40,F40,H40,J40,L40,N40)</f>
        <v>82.80275</v>
      </c>
      <c r="R40" s="0" t="str">
        <f aca="false">IF(Q40=MAX(Q$40:Q$48),"&lt;==","")</f>
        <v/>
      </c>
    </row>
    <row r="41" customFormat="false" ht="13.2" hidden="false" customHeight="false" outlineLevel="0" collapsed="false">
      <c r="A41" s="5" t="str">
        <f aca="false">A25</f>
        <v>Keen Seller</v>
      </c>
      <c r="B41" s="10" t="n">
        <f aca="false">B25/Iterations</f>
        <v>139.2164</v>
      </c>
      <c r="C41" s="11" t="n">
        <f aca="false">C25/Iterations</f>
        <v>49.4509</v>
      </c>
      <c r="D41" s="10" t="n">
        <f aca="false">D25/Iterations</f>
        <v>131.9224</v>
      </c>
      <c r="E41" s="11" t="n">
        <f aca="false">E25/Iterations</f>
        <v>57.0988</v>
      </c>
      <c r="F41" s="10" t="n">
        <f aca="false">F25/Iterations</f>
        <v>106.8746</v>
      </c>
      <c r="G41" s="11" t="n">
        <f aca="false">G25/Iterations</f>
        <v>79.9911</v>
      </c>
      <c r="H41" s="12" t="n">
        <f aca="false">H25/Iterations</f>
        <v>43.542</v>
      </c>
      <c r="I41" s="13" t="n">
        <f aca="false">I25/Iterations</f>
        <v>125.7223</v>
      </c>
      <c r="J41" s="61" t="n">
        <f aca="false">J25/Iterations</f>
        <v>22.5374</v>
      </c>
      <c r="K41" s="13" t="n">
        <f aca="false">K25/Iterations</f>
        <v>124.8528</v>
      </c>
      <c r="L41" s="10" t="n">
        <f aca="false">L25/Iterations</f>
        <v>130.3397</v>
      </c>
      <c r="M41" s="11" t="n">
        <f aca="false">M25/Iterations</f>
        <v>59.6947</v>
      </c>
      <c r="N41" s="28" t="n">
        <f aca="false">N25/Iterations</f>
        <v>53.0882</v>
      </c>
      <c r="O41" s="13" t="n">
        <f aca="false">O25/Iterations</f>
        <v>128.5606</v>
      </c>
      <c r="P41" s="25"/>
      <c r="Q41" s="9" t="n">
        <f aca="false">AVERAGE(B41+D41,F41,H41,J41,L41,N41)</f>
        <v>104.586783333333</v>
      </c>
      <c r="R41" s="0" t="str">
        <f aca="false">IF(Q41=MAX(Q$40:Q$48),"&lt;==","")</f>
        <v/>
      </c>
    </row>
    <row r="42" customFormat="false" ht="13.2" hidden="false" customHeight="false" outlineLevel="0" collapsed="false">
      <c r="A42" s="5" t="str">
        <f aca="false">A26</f>
        <v>Keen Seller 0</v>
      </c>
      <c r="B42" s="12" t="n">
        <f aca="false">B26/Iterations</f>
        <v>103.2455</v>
      </c>
      <c r="C42" s="13" t="n">
        <f aca="false">C26/Iterations</f>
        <v>86.7969</v>
      </c>
      <c r="D42" s="12" t="n">
        <f aca="false">D26/Iterations</f>
        <v>80.5425</v>
      </c>
      <c r="E42" s="13" t="n">
        <f aca="false">E26/Iterations</f>
        <v>109.4985</v>
      </c>
      <c r="F42" s="12" t="n">
        <f aca="false">F26/Iterations</f>
        <v>58.3219</v>
      </c>
      <c r="G42" s="13" t="n">
        <f aca="false">G26/Iterations</f>
        <v>130.4606</v>
      </c>
      <c r="H42" s="12" t="n">
        <f aca="false">H26/Iterations</f>
        <v>35.4691</v>
      </c>
      <c r="I42" s="13" t="n">
        <f aca="false">I26/Iterations</f>
        <v>133.7952</v>
      </c>
      <c r="J42" s="61" t="n">
        <f aca="false">J26/Iterations</f>
        <v>23.4619</v>
      </c>
      <c r="K42" s="13" t="n">
        <f aca="false">K26/Iterations</f>
        <v>129.8859</v>
      </c>
      <c r="L42" s="10" t="n">
        <f aca="false">L26/Iterations</f>
        <v>117.7754</v>
      </c>
      <c r="M42" s="11" t="n">
        <f aca="false">M26/Iterations</f>
        <v>72.259</v>
      </c>
      <c r="N42" s="28" t="n">
        <f aca="false">N26/Iterations</f>
        <v>42.1451</v>
      </c>
      <c r="O42" s="13" t="n">
        <f aca="false">O26/Iterations</f>
        <v>140.7299</v>
      </c>
      <c r="P42" s="25"/>
      <c r="Q42" s="9" t="n">
        <f aca="false">AVERAGE(B42+D42,F42,H42,J42,L42,N42)</f>
        <v>76.8269</v>
      </c>
      <c r="R42" s="0" t="str">
        <f aca="false">IF(Q42=MAX(Q$40:Q$48),"&lt;==","")</f>
        <v/>
      </c>
    </row>
    <row r="43" customFormat="false" ht="13.2" hidden="false" customHeight="false" outlineLevel="0" collapsed="false">
      <c r="A43" s="5" t="str">
        <f aca="false">A27</f>
        <v>Keen Seller 2</v>
      </c>
      <c r="B43" s="10" t="n">
        <f aca="false">B27/Iterations</f>
        <v>136.7473</v>
      </c>
      <c r="C43" s="27" t="n">
        <f aca="false">C27/Iterations</f>
        <v>51.7202</v>
      </c>
      <c r="D43" s="10" t="n">
        <f aca="false">D27/Iterations</f>
        <v>127.6406</v>
      </c>
      <c r="E43" s="27" t="n">
        <f aca="false">E27/Iterations</f>
        <v>61.3806</v>
      </c>
      <c r="F43" s="10" t="n">
        <f aca="false">F27/Iterations</f>
        <v>116.7565</v>
      </c>
      <c r="G43" s="27" t="n">
        <f aca="false">G27/Iterations</f>
        <v>70.1092</v>
      </c>
      <c r="H43" s="12" t="n">
        <f aca="false">H27/Iterations</f>
        <v>45.2663</v>
      </c>
      <c r="I43" s="13" t="n">
        <f aca="false">I27/Iterations</f>
        <v>123.998</v>
      </c>
      <c r="J43" s="61" t="n">
        <f aca="false">J27/Iterations</f>
        <v>22.3075</v>
      </c>
      <c r="K43" s="13" t="n">
        <f aca="false">K27/Iterations</f>
        <v>125.054</v>
      </c>
      <c r="L43" s="10" t="n">
        <f aca="false">L27/Iterations</f>
        <v>128.3861</v>
      </c>
      <c r="M43" s="11" t="n">
        <f aca="false">M27/Iterations</f>
        <v>61.6483</v>
      </c>
      <c r="N43" s="28" t="n">
        <f aca="false">N27/Iterations</f>
        <v>52.3362</v>
      </c>
      <c r="O43" s="13" t="n">
        <f aca="false">O27/Iterations</f>
        <v>129.3126</v>
      </c>
      <c r="P43" s="25"/>
      <c r="Q43" s="9" t="n">
        <f aca="false">AVERAGE(B43+D43,F43,H43,J43,L43,N43)</f>
        <v>104.90675</v>
      </c>
      <c r="R43" s="0" t="str">
        <f aca="false">IF(Q43=MAX(Q$40:Q$48),"&lt;==","")</f>
        <v/>
      </c>
    </row>
    <row r="44" customFormat="false" ht="13.2" hidden="false" customHeight="false" outlineLevel="0" collapsed="false">
      <c r="A44" s="5" t="str">
        <f aca="false">A28</f>
        <v>Easy Seller</v>
      </c>
      <c r="B44" s="12" t="n">
        <f aca="false">B28/Iterations</f>
        <v>93.3267</v>
      </c>
      <c r="C44" s="13" t="n">
        <f aca="false">C28/Iterations</f>
        <v>96.7165</v>
      </c>
      <c r="D44" s="12" t="n">
        <f aca="false">D28/Iterations</f>
        <v>79.1756</v>
      </c>
      <c r="E44" s="13" t="n">
        <f aca="false">E28/Iterations</f>
        <v>110.8647</v>
      </c>
      <c r="F44" s="12" t="n">
        <f aca="false">F28/Iterations</f>
        <v>62.5541</v>
      </c>
      <c r="G44" s="13" t="n">
        <f aca="false">G28/Iterations</f>
        <v>127.4838</v>
      </c>
      <c r="H44" s="12" t="n">
        <f aca="false">H28/Iterations</f>
        <v>50.1899</v>
      </c>
      <c r="I44" s="13" t="n">
        <f aca="false">I28/Iterations</f>
        <v>139.8342</v>
      </c>
      <c r="J44" s="61" t="n">
        <f aca="false">J28/Iterations</f>
        <v>53.9223</v>
      </c>
      <c r="K44" s="13" t="n">
        <f aca="false">K28/Iterations</f>
        <v>136.1105</v>
      </c>
      <c r="L44" s="10" t="n">
        <f aca="false">L28/Iterations</f>
        <v>97.73</v>
      </c>
      <c r="M44" s="27" t="n">
        <f aca="false">M28/Iterations</f>
        <v>92.2941</v>
      </c>
      <c r="N44" s="28" t="n">
        <f aca="false">N28/Iterations</f>
        <v>87.3725</v>
      </c>
      <c r="O44" s="13" t="n">
        <f aca="false">O28/Iterations</f>
        <v>102.6558</v>
      </c>
      <c r="P44" s="25"/>
      <c r="Q44" s="9" t="n">
        <f aca="false">AVERAGE(B44+D44,F44,H44,J44,L44,N44)</f>
        <v>87.3785166666667</v>
      </c>
      <c r="R44" s="0" t="str">
        <f aca="false">IF(Q44=MAX(Q$40:Q$48),"&lt;==","")</f>
        <v/>
      </c>
    </row>
    <row r="45" customFormat="false" ht="13.2" hidden="false" customHeight="false" outlineLevel="0" collapsed="false">
      <c r="A45" s="5" t="str">
        <f aca="false">A29</f>
        <v>Smart Seller 1</v>
      </c>
      <c r="B45" s="10" t="n">
        <f aca="false">B29/Iterations</f>
        <v>143.28</v>
      </c>
      <c r="C45" s="11" t="n">
        <f aca="false">C29/Iterations</f>
        <v>36.375</v>
      </c>
      <c r="D45" s="10" t="n">
        <f aca="false">D29/Iterations</f>
        <v>111.8965</v>
      </c>
      <c r="E45" s="11" t="n">
        <f aca="false">E29/Iterations</f>
        <v>24.6005</v>
      </c>
      <c r="F45" s="10" t="n">
        <f aca="false">F29/Iterations</f>
        <v>109.8573</v>
      </c>
      <c r="G45" s="11" t="n">
        <f aca="false">G29/Iterations</f>
        <v>25.6544</v>
      </c>
      <c r="H45" s="12" t="n">
        <f aca="false">H29/Iterations</f>
        <v>37.169</v>
      </c>
      <c r="I45" s="13" t="n">
        <f aca="false">I29/Iterations</f>
        <v>91.318</v>
      </c>
      <c r="J45" s="61" t="n">
        <f aca="false">J29/Iterations</f>
        <v>47.9377</v>
      </c>
      <c r="K45" s="13" t="n">
        <f aca="false">K29/Iterations</f>
        <v>118.5763</v>
      </c>
      <c r="L45" s="10" t="n">
        <f aca="false">L29/Iterations</f>
        <v>104.3753</v>
      </c>
      <c r="M45" s="11" t="n">
        <f aca="false">M29/Iterations</f>
        <v>42.4107</v>
      </c>
      <c r="N45" s="28" t="n">
        <f aca="false">N29/Iterations</f>
        <v>45.2241</v>
      </c>
      <c r="O45" s="13" t="n">
        <f aca="false">O29/Iterations</f>
        <v>109.6214</v>
      </c>
      <c r="P45" s="25"/>
      <c r="Q45" s="9" t="n">
        <f aca="false">AVERAGE(B45+D45,F45,H45,J45,L45,N45)</f>
        <v>99.95665</v>
      </c>
      <c r="R45" s="0" t="str">
        <f aca="false">IF(Q45=MAX(Q$40:Q$48),"&lt;==","")</f>
        <v/>
      </c>
    </row>
    <row r="46" customFormat="false" ht="13.2" hidden="false" customHeight="false" outlineLevel="0" collapsed="false">
      <c r="A46" s="5" t="str">
        <f aca="false">A30</f>
        <v>Smart Seller 2</v>
      </c>
      <c r="B46" s="14" t="n">
        <f aca="false">B30/Iterations</f>
        <v>143.5926</v>
      </c>
      <c r="C46" s="15" t="n">
        <f aca="false">C30/Iterations</f>
        <v>37.2484</v>
      </c>
      <c r="D46" s="14" t="n">
        <f aca="false">D30/Iterations</f>
        <v>113.2117</v>
      </c>
      <c r="E46" s="15" t="n">
        <f aca="false">E30/Iterations</f>
        <v>24.6122</v>
      </c>
      <c r="F46" s="14" t="n">
        <f aca="false">F30/Iterations</f>
        <v>109.9989</v>
      </c>
      <c r="G46" s="15" t="n">
        <f aca="false">G30/Iterations</f>
        <v>25.6556</v>
      </c>
      <c r="H46" s="10" t="n">
        <f aca="false">H30/Iterations</f>
        <v>49.159</v>
      </c>
      <c r="I46" s="27" t="n">
        <f aca="false">I30/Iterations</f>
        <v>32.0575</v>
      </c>
      <c r="J46" s="94" t="n">
        <f aca="false">J30/Iterations</f>
        <v>70.4202</v>
      </c>
      <c r="K46" s="27" t="n">
        <f aca="false">K30/Iterations</f>
        <v>58.5003</v>
      </c>
      <c r="L46" s="14" t="n">
        <f aca="false">L30/Iterations</f>
        <v>88.5229</v>
      </c>
      <c r="M46" s="15" t="n">
        <f aca="false">M30/Iterations</f>
        <v>41.1389</v>
      </c>
      <c r="N46" s="14" t="n">
        <f aca="false">N30/Iterations</f>
        <v>60.5542</v>
      </c>
      <c r="O46" s="15" t="n">
        <f aca="false">O30/Iterations</f>
        <v>35.6461</v>
      </c>
      <c r="P46" s="25"/>
      <c r="Q46" s="9" t="n">
        <f aca="false">AVERAGE(B46+D46,F46,H46,J46,L46,N46)</f>
        <v>105.909916666667</v>
      </c>
      <c r="R46" s="0" t="str">
        <f aca="false">IF(Q46=MAX(Q$40:Q$48),"&lt;==","")</f>
        <v>&lt;==</v>
      </c>
    </row>
    <row r="47" customFormat="false" ht="13.2" hidden="false" customHeight="false" outlineLevel="0" collapsed="false">
      <c r="A47" s="5" t="str">
        <f aca="false">A31</f>
        <v>Smart Seller 3</v>
      </c>
      <c r="B47" s="14" t="n">
        <f aca="false">B31/Iterations</f>
        <v>114.4642</v>
      </c>
      <c r="C47" s="15" t="n">
        <f aca="false">C31/Iterations</f>
        <v>69.5483</v>
      </c>
      <c r="D47" s="14" t="n">
        <f aca="false">D31/Iterations</f>
        <v>111.6313</v>
      </c>
      <c r="E47" s="15" t="n">
        <f aca="false">E31/Iterations</f>
        <v>31.4828</v>
      </c>
      <c r="F47" s="14" t="n">
        <f aca="false">F31/Iterations</f>
        <v>107.8905</v>
      </c>
      <c r="G47" s="15" t="n">
        <f aca="false">G31/Iterations</f>
        <v>27.9498</v>
      </c>
      <c r="H47" s="94" t="n">
        <f aca="false">H31/Iterations</f>
        <v>59.325</v>
      </c>
      <c r="I47" s="27" t="n">
        <f aca="false">I31/Iterations</f>
        <v>50.7674</v>
      </c>
      <c r="J47" s="94" t="n">
        <f aca="false">J31/Iterations</f>
        <v>67.1496</v>
      </c>
      <c r="K47" s="27" t="n">
        <f aca="false">K31/Iterations</f>
        <v>61.7702</v>
      </c>
      <c r="L47" s="14" t="n">
        <f aca="false">L31/Iterations</f>
        <v>101.1799</v>
      </c>
      <c r="M47" s="15" t="n">
        <f aca="false">M31/Iterations</f>
        <v>58.9171</v>
      </c>
      <c r="N47" s="14" t="n">
        <f aca="false">N31/Iterations</f>
        <v>59.69</v>
      </c>
      <c r="O47" s="15" t="n">
        <f aca="false">O31/Iterations</f>
        <v>39.3972</v>
      </c>
      <c r="P47" s="25"/>
      <c r="Q47" s="9" t="n">
        <f aca="false">AVERAGE(B47+D47,F47,H47,J47,L47,N47)</f>
        <v>103.555083333333</v>
      </c>
      <c r="R47" s="0" t="str">
        <f aca="false">IF(Q47=MAX(Q$40:Q$48),"&lt;==","")</f>
        <v/>
      </c>
    </row>
    <row r="48" customFormat="false" ht="13.2" hidden="false" customHeight="false" outlineLevel="0" collapsed="false">
      <c r="A48" s="5" t="str">
        <f aca="false">A32</f>
        <v>Progressive Seller</v>
      </c>
      <c r="B48" s="17" t="n">
        <f aca="false">B32/Iterations</f>
        <v>105.5389</v>
      </c>
      <c r="C48" s="18" t="n">
        <f aca="false">C32/Iterations</f>
        <v>29.7848</v>
      </c>
      <c r="D48" s="17" t="n">
        <f aca="false">D32/Iterations</f>
        <v>100.0755</v>
      </c>
      <c r="E48" s="18" t="n">
        <f aca="false">E32/Iterations</f>
        <v>36.7378</v>
      </c>
      <c r="F48" s="17" t="n">
        <f aca="false">F32/Iterations</f>
        <v>96.0575</v>
      </c>
      <c r="G48" s="18" t="n">
        <f aca="false">G32/Iterations</f>
        <v>37.6284</v>
      </c>
      <c r="H48" s="17" t="n">
        <f aca="false">H32/Iterations</f>
        <v>45.6681</v>
      </c>
      <c r="I48" s="29" t="n">
        <f aca="false">I32/Iterations</f>
        <v>36.7456</v>
      </c>
      <c r="J48" s="56" t="n">
        <f aca="false">J32/Iterations</f>
        <v>35.0621</v>
      </c>
      <c r="K48" s="57" t="n">
        <f aca="false">K32/Iterations</f>
        <v>37.164</v>
      </c>
      <c r="L48" s="17" t="n">
        <f aca="false">L32/Iterations</f>
        <v>95.1713</v>
      </c>
      <c r="M48" s="18" t="n">
        <f aca="false">M32/Iterations</f>
        <v>41.7903</v>
      </c>
      <c r="N48" s="17" t="n">
        <f aca="false">N32/Iterations</f>
        <v>50.3785</v>
      </c>
      <c r="O48" s="18" t="n">
        <f aca="false">O32/Iterations</f>
        <v>30.779</v>
      </c>
      <c r="P48" s="25"/>
      <c r="Q48" s="9" t="n">
        <f aca="false">AVERAGE(B48+D48,F48,H48,J48,L48,N48)</f>
        <v>87.9919833333333</v>
      </c>
      <c r="R48" s="0" t="str">
        <f aca="false">IF(Q48=MAX(Q$40:Q$48),"&lt;==","")</f>
        <v/>
      </c>
    </row>
    <row r="49" customFormat="false" ht="13.2" hidden="false" customHeight="false" outlineLevel="0" collapsed="false">
      <c r="A49" s="2" t="s">
        <v>17</v>
      </c>
      <c r="B49" s="95" t="str">
        <f aca="false">IF(C49=MAX($C49,$E49,$G49,$I49,$K49,$M49),"==&gt;","")</f>
        <v/>
      </c>
      <c r="C49" s="22" t="n">
        <f aca="false">AVERAGE(C40:C48)</f>
        <v>61.6319222222222</v>
      </c>
      <c r="D49" s="95" t="str">
        <f aca="false">IF(E49=MAX($C49,$E49,$G49,$I49,$K49,$M49),"==&gt;","")</f>
        <v/>
      </c>
      <c r="E49" s="22" t="n">
        <f aca="false">AVERAGE(E40:E48)</f>
        <v>61.8726555555556</v>
      </c>
      <c r="F49" s="95" t="str">
        <f aca="false">IF(G49=MAX($C49,$E49,$G49,$I49,$K49,$M49),"==&gt;","")</f>
        <v/>
      </c>
      <c r="G49" s="22" t="n">
        <f aca="false">AVERAGE(G40:G48)</f>
        <v>72.3434888888889</v>
      </c>
      <c r="H49" s="95" t="str">
        <f aca="false">IF(I49=MAX($C49,$E49,$G49,$I49,$K49,$M49),"==&gt;","")</f>
        <v/>
      </c>
      <c r="I49" s="22" t="n">
        <f aca="false">AVERAGE(I40:I48)</f>
        <v>95.7443555555556</v>
      </c>
      <c r="J49" s="95" t="str">
        <f aca="false">IF(K49=MAX($C49,$E49,$G49,$I49,$K49,$M49),"==&gt;","")</f>
        <v>==&gt;</v>
      </c>
      <c r="K49" s="96" t="n">
        <f aca="false">AVERAGE(K40:K48)</f>
        <v>103.776944444444</v>
      </c>
      <c r="L49" s="95" t="str">
        <f aca="false">IF(M49=MAX($C49,$E49,$G49,$I49,$K49,$M49),"==&gt;","")</f>
        <v/>
      </c>
      <c r="M49" s="22" t="n">
        <f aca="false">AVERAGE(M40:M48)</f>
        <v>63.0866333333333</v>
      </c>
      <c r="N49" s="95" t="str">
        <f aca="false">IF(O49=MAX($C49,$E49,$G49,$I49,$K49,$M49),"==&gt;","")</f>
        <v/>
      </c>
      <c r="O49" s="22" t="n">
        <f aca="false">AVERAGE(O40:O48)</f>
        <v>91.7466222222222</v>
      </c>
      <c r="Q49" s="60" t="n">
        <f aca="false">max_gain/Iterations</f>
        <v>190.053</v>
      </c>
    </row>
    <row r="50" customFormat="false" ht="13.2" hidden="false" customHeight="false" outlineLevel="0" collapsed="false">
      <c r="A50" s="2"/>
      <c r="B50" s="22"/>
      <c r="C50" s="54" t="n">
        <f aca="false">STDEV(C40:C48)</f>
        <v>26.6326348317144</v>
      </c>
      <c r="D50" s="22"/>
      <c r="E50" s="54" t="n">
        <f aca="false">STDEV(E40:E48)</f>
        <v>36.2671276682518</v>
      </c>
      <c r="F50" s="22"/>
      <c r="G50" s="54" t="n">
        <f aca="false">STDEV(G40:G48)</f>
        <v>45.9798229344526</v>
      </c>
      <c r="H50" s="22"/>
      <c r="I50" s="54" t="n">
        <f aca="false">STDEV(I40:I48)</f>
        <v>44.2635009638334</v>
      </c>
      <c r="J50" s="54"/>
      <c r="K50" s="54" t="n">
        <f aca="false">STDEV(K40:K48)</f>
        <v>39.6262172004568</v>
      </c>
      <c r="L50" s="22"/>
      <c r="M50" s="54" t="n">
        <f aca="false">STDEV(M40:M48)</f>
        <v>20.9878172118374</v>
      </c>
      <c r="N50" s="22"/>
      <c r="O50" s="54" t="n">
        <f aca="false">STDEV(O40:O48)</f>
        <v>44.0275460608123</v>
      </c>
      <c r="Q50" s="30"/>
    </row>
    <row r="51" customFormat="false" ht="13.2" hidden="false" customHeight="false" outlineLevel="0" collapsed="false">
      <c r="P51" s="23"/>
      <c r="Q51" s="24"/>
    </row>
    <row r="52" customFormat="false" ht="26.4" hidden="false" customHeight="false" outlineLevel="0" collapsed="false">
      <c r="A52" s="19" t="s">
        <v>16</v>
      </c>
      <c r="C52" s="4"/>
      <c r="E52" s="4" t="str">
        <f aca="false">E39</f>
        <v>Simple Buyer</v>
      </c>
      <c r="F52" s="4"/>
      <c r="G52" s="4" t="str">
        <f aca="false">G39</f>
        <v>Keen Buyer</v>
      </c>
      <c r="H52" s="4"/>
      <c r="I52" s="4" t="str">
        <f aca="false">I39</f>
        <v>Progressive Buyer</v>
      </c>
      <c r="J52" s="4"/>
      <c r="K52" s="4" t="str">
        <f aca="false">K39</f>
        <v>Progressive Buyer 2</v>
      </c>
      <c r="L52" s="4"/>
      <c r="M52" s="4" t="str">
        <f aca="false">M39</f>
        <v>Easy Buyer</v>
      </c>
      <c r="N52" s="4"/>
      <c r="O52" s="4" t="str">
        <f aca="false">O39</f>
        <v>Smart Buyer 1</v>
      </c>
      <c r="P52" s="3"/>
      <c r="Q52" s="4" t="s">
        <v>18</v>
      </c>
    </row>
    <row r="53" customFormat="false" ht="13.2" hidden="false" customHeight="false" outlineLevel="0" collapsed="false">
      <c r="A53" s="5" t="str">
        <f aca="false">A40</f>
        <v>Random Seller</v>
      </c>
      <c r="B53" s="64" t="n">
        <f aca="false">B40/avg_max_gain_per_run</f>
        <v>0.489070417199413</v>
      </c>
      <c r="C53" s="46" t="n">
        <f aca="false">C40/avg_max_gain_per_run</f>
        <v>0.510627561785397</v>
      </c>
      <c r="D53" s="64" t="n">
        <f aca="false">D40/avg_max_gain_per_run</f>
        <v>0.470487706060941</v>
      </c>
      <c r="E53" s="46" t="n">
        <f aca="false">E40/avg_max_gain_per_run</f>
        <v>0.529210272923869</v>
      </c>
      <c r="F53" s="64" t="n">
        <f aca="false">F40/avg_max_gain_per_run</f>
        <v>0.328530462555182</v>
      </c>
      <c r="G53" s="46" t="n">
        <f aca="false">G40/avg_max_gain_per_run</f>
        <v>0.663806938064645</v>
      </c>
      <c r="H53" s="64" t="n">
        <f aca="false">H40/avg_max_gain_per_run</f>
        <v>0.282369654780509</v>
      </c>
      <c r="I53" s="46" t="n">
        <f aca="false">I40/avg_max_gain_per_run</f>
        <v>0.670660289498193</v>
      </c>
      <c r="J53" s="64" t="n">
        <f aca="false">J40/avg_max_gain_per_run</f>
        <v>0.175680994248973</v>
      </c>
      <c r="K53" s="46" t="n">
        <f aca="false">K40/avg_max_gain_per_run</f>
        <v>0.747573045413648</v>
      </c>
      <c r="L53" s="64" t="n">
        <f aca="false">L40/avg_max_gain_per_run</f>
        <v>0.485963915328882</v>
      </c>
      <c r="M53" s="46" t="n">
        <f aca="false">M40/avg_max_gain_per_run</f>
        <v>0.513680920585311</v>
      </c>
      <c r="N53" s="64" t="n">
        <f aca="false">N40/avg_max_gain_per_run</f>
        <v>0.381991339257997</v>
      </c>
      <c r="O53" s="46" t="n">
        <f aca="false">O40/avg_max_gain_per_run</f>
        <v>0.573613676185064</v>
      </c>
      <c r="P53" s="25"/>
      <c r="Q53" s="33" t="n">
        <f aca="false">Q40/avg_max_gain_per_run</f>
        <v>0.435682414905316</v>
      </c>
    </row>
    <row r="54" customFormat="false" ht="13.2" hidden="false" customHeight="false" outlineLevel="0" collapsed="false">
      <c r="A54" s="5" t="str">
        <f aca="false">A41</f>
        <v>Keen Seller</v>
      </c>
      <c r="B54" s="65" t="n">
        <f aca="false">B41/avg_max_gain_per_run</f>
        <v>0.732513562006388</v>
      </c>
      <c r="C54" s="48" t="n">
        <f aca="false">C41/avg_max_gain_per_run</f>
        <v>0.260195313938743</v>
      </c>
      <c r="D54" s="65" t="n">
        <f aca="false">D41/avg_max_gain_per_run</f>
        <v>0.694134793978522</v>
      </c>
      <c r="E54" s="48" t="n">
        <f aca="false">E41/avg_max_gain_per_run</f>
        <v>0.300436194114273</v>
      </c>
      <c r="F54" s="65" t="n">
        <f aca="false">F41/avg_max_gain_per_run</f>
        <v>0.562341031186038</v>
      </c>
      <c r="G54" s="48" t="n">
        <f aca="false">G41/avg_max_gain_per_run</f>
        <v>0.420888383766634</v>
      </c>
      <c r="H54" s="65" t="n">
        <f aca="false">H41/avg_max_gain_per_run</f>
        <v>0.22910451295165</v>
      </c>
      <c r="I54" s="48" t="n">
        <f aca="false">I41/avg_max_gain_per_run</f>
        <v>0.661511788816804</v>
      </c>
      <c r="J54" s="65" t="n">
        <f aca="false">J41/avg_max_gain_per_run</f>
        <v>0.118584815814536</v>
      </c>
      <c r="K54" s="48" t="n">
        <f aca="false">K41/avg_max_gain_per_run</f>
        <v>0.656936749222585</v>
      </c>
      <c r="L54" s="65" t="n">
        <f aca="false">L41/avg_max_gain_per_run</f>
        <v>0.685807116962111</v>
      </c>
      <c r="M54" s="48" t="n">
        <f aca="false">M41/avg_max_gain_per_run</f>
        <v>0.314095015600911</v>
      </c>
      <c r="N54" s="65" t="n">
        <f aca="false">N41/avg_max_gain_per_run</f>
        <v>0.279333659558123</v>
      </c>
      <c r="O54" s="48" t="n">
        <f aca="false">O41/avg_max_gain_per_run</f>
        <v>0.676446043998253</v>
      </c>
      <c r="P54" s="25"/>
      <c r="Q54" s="33" t="n">
        <f aca="false">Q41/avg_max_gain_per_run</f>
        <v>0.550303248742895</v>
      </c>
    </row>
    <row r="55" customFormat="false" ht="13.2" hidden="false" customHeight="false" outlineLevel="0" collapsed="false">
      <c r="A55" s="5" t="str">
        <f aca="false">A42</f>
        <v>Keen Seller 0</v>
      </c>
      <c r="B55" s="65" t="n">
        <f aca="false">B42/avg_max_gain_per_run</f>
        <v>0.543245831425971</v>
      </c>
      <c r="C55" s="48" t="n">
        <f aca="false">C42/avg_max_gain_per_run</f>
        <v>0.456698394658332</v>
      </c>
      <c r="D55" s="65" t="n">
        <f aca="false">D42/avg_max_gain_per_run</f>
        <v>0.42378967972092</v>
      </c>
      <c r="E55" s="48" t="n">
        <f aca="false">E42/avg_max_gain_per_run</f>
        <v>0.576147179997159</v>
      </c>
      <c r="F55" s="65" t="n">
        <f aca="false">F42/avg_max_gain_per_run</f>
        <v>0.306871767349108</v>
      </c>
      <c r="G55" s="48" t="n">
        <f aca="false">G42/avg_max_gain_per_run</f>
        <v>0.686443255302468</v>
      </c>
      <c r="H55" s="65" t="n">
        <f aca="false">H42/avg_max_gain_per_run</f>
        <v>0.186627414458072</v>
      </c>
      <c r="I55" s="48" t="n">
        <f aca="false">I42/avg_max_gain_per_run</f>
        <v>0.703988887310382</v>
      </c>
      <c r="J55" s="65" t="n">
        <f aca="false">J42/avg_max_gain_per_run</f>
        <v>0.123449248367561</v>
      </c>
      <c r="K55" s="48" t="n">
        <f aca="false">K42/avg_max_gain_per_run</f>
        <v>0.683419361967451</v>
      </c>
      <c r="L55" s="65" t="n">
        <f aca="false">L42/avg_max_gain_per_run</f>
        <v>0.6196976632834</v>
      </c>
      <c r="M55" s="48" t="n">
        <f aca="false">M42/avg_max_gain_per_run</f>
        <v>0.380204469279622</v>
      </c>
      <c r="N55" s="65" t="n">
        <f aca="false">N42/avg_max_gain_per_run</f>
        <v>0.221754457966988</v>
      </c>
      <c r="O55" s="48" t="n">
        <f aca="false">O42/avg_max_gain_per_run</f>
        <v>0.740477130063719</v>
      </c>
      <c r="P55" s="25"/>
      <c r="Q55" s="33" t="n">
        <f aca="false">Q42/avg_max_gain_per_run</f>
        <v>0.404239343762003</v>
      </c>
    </row>
    <row r="56" customFormat="false" ht="13.2" hidden="false" customHeight="false" outlineLevel="0" collapsed="false">
      <c r="A56" s="5" t="str">
        <f aca="false">A43</f>
        <v>Keen Seller 2</v>
      </c>
      <c r="B56" s="65" t="n">
        <f aca="false">B43/avg_max_gain_per_run</f>
        <v>0.719521922832052</v>
      </c>
      <c r="C56" s="48" t="n">
        <f aca="false">C43/avg_max_gain_per_run</f>
        <v>0.272135667419088</v>
      </c>
      <c r="D56" s="65" t="n">
        <f aca="false">D43/avg_max_gain_per_run</f>
        <v>0.671605289050949</v>
      </c>
      <c r="E56" s="48" t="n">
        <f aca="false">E43/avg_max_gain_per_run</f>
        <v>0.322965699041846</v>
      </c>
      <c r="F56" s="65" t="n">
        <f aca="false">F43/avg_max_gain_per_run</f>
        <v>0.614336527179261</v>
      </c>
      <c r="G56" s="48" t="n">
        <f aca="false">G43/avg_max_gain_per_run</f>
        <v>0.368892887773411</v>
      </c>
      <c r="H56" s="65" t="n">
        <f aca="false">H43/avg_max_gain_per_run</f>
        <v>0.238177245294734</v>
      </c>
      <c r="I56" s="48" t="n">
        <f aca="false">I43/avg_max_gain_per_run</f>
        <v>0.652439056473721</v>
      </c>
      <c r="J56" s="65" t="n">
        <f aca="false">J43/avg_max_gain_per_run</f>
        <v>0.117375153246726</v>
      </c>
      <c r="K56" s="48" t="n">
        <f aca="false">K43/avg_max_gain_per_run</f>
        <v>0.6579954012828</v>
      </c>
      <c r="L56" s="65" t="n">
        <f aca="false">L43/avg_max_gain_per_run</f>
        <v>0.675527879065313</v>
      </c>
      <c r="M56" s="48" t="n">
        <f aca="false">M43/avg_max_gain_per_run</f>
        <v>0.324374253497709</v>
      </c>
      <c r="N56" s="65" t="n">
        <f aca="false">N43/avg_max_gain_per_run</f>
        <v>0.275376868557718</v>
      </c>
      <c r="O56" s="48" t="n">
        <f aca="false">O43/avg_max_gain_per_run</f>
        <v>0.680402834998658</v>
      </c>
      <c r="P56" s="25"/>
      <c r="Q56" s="33" t="n">
        <f aca="false">Q43/avg_max_gain_per_run</f>
        <v>0.551986814204459</v>
      </c>
    </row>
    <row r="57" customFormat="false" ht="13.2" hidden="false" customHeight="false" outlineLevel="0" collapsed="false">
      <c r="A57" s="5" t="str">
        <f aca="false">A44</f>
        <v>Easy Seller</v>
      </c>
      <c r="B57" s="65" t="n">
        <f aca="false">B44/avg_max_gain_per_run</f>
        <v>0.49105617906584</v>
      </c>
      <c r="C57" s="48" t="n">
        <f aca="false">C44/avg_max_gain_per_run</f>
        <v>0.508892256370591</v>
      </c>
      <c r="D57" s="65" t="n">
        <f aca="false">D44/avg_max_gain_per_run</f>
        <v>0.416597475441061</v>
      </c>
      <c r="E57" s="48" t="n">
        <f aca="false">E44/avg_max_gain_per_run</f>
        <v>0.583335701093905</v>
      </c>
      <c r="F57" s="65" t="n">
        <f aca="false">F44/avg_max_gain_per_run</f>
        <v>0.329140292444739</v>
      </c>
      <c r="G57" s="48" t="n">
        <f aca="false">G44/avg_max_gain_per_run</f>
        <v>0.670780256033843</v>
      </c>
      <c r="H57" s="65" t="n">
        <f aca="false">H44/avg_max_gain_per_run</f>
        <v>0.264083702967067</v>
      </c>
      <c r="I57" s="48" t="n">
        <f aca="false">I44/avg_max_gain_per_run</f>
        <v>0.735764234187306</v>
      </c>
      <c r="J57" s="65" t="n">
        <f aca="false">J44/avg_max_gain_per_run</f>
        <v>0.283722435320674</v>
      </c>
      <c r="K57" s="48" t="n">
        <f aca="false">K44/avg_max_gain_per_run</f>
        <v>0.716171278538092</v>
      </c>
      <c r="L57" s="65" t="n">
        <f aca="false">L44/avg_max_gain_per_run</f>
        <v>0.514224979347866</v>
      </c>
      <c r="M57" s="48" t="n">
        <f aca="false">M44/avg_max_gain_per_run</f>
        <v>0.485622957806507</v>
      </c>
      <c r="N57" s="65" t="n">
        <f aca="false">N44/avg_max_gain_per_run</f>
        <v>0.459727023514493</v>
      </c>
      <c r="O57" s="48" t="n">
        <f aca="false">O44/avg_max_gain_per_run</f>
        <v>0.540143012738552</v>
      </c>
      <c r="P57" s="25"/>
      <c r="Q57" s="33" t="n">
        <f aca="false">Q44/avg_max_gain_per_run</f>
        <v>0.45975868135029</v>
      </c>
    </row>
    <row r="58" customFormat="false" ht="13.2" hidden="false" customHeight="false" outlineLevel="0" collapsed="false">
      <c r="A58" s="5" t="str">
        <f aca="false">A45</f>
        <v>Smart Seller 1</v>
      </c>
      <c r="B58" s="65" t="n">
        <f aca="false">B45/avg_max_gain_per_run</f>
        <v>0.753894966141024</v>
      </c>
      <c r="C58" s="48" t="n">
        <f aca="false">C45/avg_max_gain_per_run</f>
        <v>0.191393979574119</v>
      </c>
      <c r="D58" s="65" t="n">
        <f aca="false">D45/avg_max_gain_per_run</f>
        <v>0.58876471300111</v>
      </c>
      <c r="E58" s="48" t="n">
        <f aca="false">E45/avg_max_gain_per_run</f>
        <v>0.129440208783866</v>
      </c>
      <c r="F58" s="65" t="n">
        <f aca="false">F45/avg_max_gain_per_run</f>
        <v>0.578035074426607</v>
      </c>
      <c r="G58" s="48" t="n">
        <f aca="false">G45/avg_max_gain_per_run</f>
        <v>0.134985504043609</v>
      </c>
      <c r="H58" s="65" t="n">
        <f aca="false">H45/avg_max_gain_per_run</f>
        <v>0.195571761561249</v>
      </c>
      <c r="I58" s="48" t="n">
        <f aca="false">I45/avg_max_gain_per_run</f>
        <v>0.48048702204122</v>
      </c>
      <c r="J58" s="65" t="n">
        <f aca="false">J45/avg_max_gain_per_run</f>
        <v>0.25223332438846</v>
      </c>
      <c r="K58" s="48" t="n">
        <f aca="false">K45/avg_max_gain_per_run</f>
        <v>0.623911750932635</v>
      </c>
      <c r="L58" s="65" t="n">
        <f aca="false">L45/avg_max_gain_per_run</f>
        <v>0.549190488968867</v>
      </c>
      <c r="M58" s="48" t="n">
        <f aca="false">M45/avg_max_gain_per_run</f>
        <v>0.223151962873514</v>
      </c>
      <c r="N58" s="65" t="n">
        <f aca="false">N45/avg_max_gain_per_run</f>
        <v>0.237955201969977</v>
      </c>
      <c r="O58" s="48" t="n">
        <f aca="false">O45/avg_max_gain_per_run</f>
        <v>0.576793841717837</v>
      </c>
      <c r="P58" s="25"/>
      <c r="Q58" s="33" t="n">
        <f aca="false">Q45/avg_max_gain_per_run</f>
        <v>0.525940921742882</v>
      </c>
    </row>
    <row r="59" customFormat="false" ht="13.2" hidden="false" customHeight="false" outlineLevel="0" collapsed="false">
      <c r="A59" s="5" t="str">
        <f aca="false">A46</f>
        <v>Smart Seller 2</v>
      </c>
      <c r="B59" s="66" t="n">
        <f aca="false">B46/avg_max_gain_per_run</f>
        <v>0.755539770485075</v>
      </c>
      <c r="C59" s="40" t="n">
        <f aca="false">C46/avg_max_gain_per_run</f>
        <v>0.195989539759962</v>
      </c>
      <c r="D59" s="66" t="n">
        <f aca="false">D46/avg_max_gain_per_run</f>
        <v>0.595684887899691</v>
      </c>
      <c r="E59" s="40" t="n">
        <f aca="false">E46/avg_max_gain_per_run</f>
        <v>0.129501770558739</v>
      </c>
      <c r="F59" s="66" t="n">
        <f aca="false">F46/avg_max_gain_per_run</f>
        <v>0.578780129753279</v>
      </c>
      <c r="G59" s="40" t="n">
        <f aca="false">G46/avg_max_gain_per_run</f>
        <v>0.134991818071801</v>
      </c>
      <c r="H59" s="66" t="n">
        <f aca="false">H46/avg_max_gain_per_run</f>
        <v>0.258659426581006</v>
      </c>
      <c r="I59" s="40" t="n">
        <f aca="false">I46/avg_max_gain_per_run</f>
        <v>0.16867663230783</v>
      </c>
      <c r="J59" s="66" t="n">
        <f aca="false">J46/avg_max_gain_per_run</f>
        <v>0.370529273413206</v>
      </c>
      <c r="K59" s="40" t="n">
        <f aca="false">K46/avg_max_gain_per_run</f>
        <v>0.307810452873672</v>
      </c>
      <c r="L59" s="66" t="n">
        <f aca="false">L46/avg_max_gain_per_run</f>
        <v>0.465780071874688</v>
      </c>
      <c r="M59" s="40" t="n">
        <f aca="false">M46/avg_max_gain_per_run</f>
        <v>0.216460145327882</v>
      </c>
      <c r="N59" s="66" t="n">
        <f aca="false">N46/avg_max_gain_per_run</f>
        <v>0.318617438293529</v>
      </c>
      <c r="O59" s="40" t="n">
        <f aca="false">O46/avg_max_gain_per_run</f>
        <v>0.187558733616412</v>
      </c>
      <c r="P59" s="25"/>
      <c r="Q59" s="33" t="n">
        <f aca="false">Q46/avg_max_gain_per_run</f>
        <v>0.557265166383412</v>
      </c>
    </row>
    <row r="60" customFormat="false" ht="13.2" hidden="false" customHeight="false" outlineLevel="0" collapsed="false">
      <c r="A60" s="5" t="str">
        <f aca="false">A47</f>
        <v>Smart Seller 3</v>
      </c>
      <c r="B60" s="66" t="n">
        <f aca="false">B47/avg_max_gain_per_run</f>
        <v>0.602275154825233</v>
      </c>
      <c r="C60" s="40" t="n">
        <f aca="false">C47/avg_max_gain_per_run</f>
        <v>0.365941605762603</v>
      </c>
      <c r="D60" s="66" t="n">
        <f aca="false">D47/avg_max_gain_per_run</f>
        <v>0.587369312770648</v>
      </c>
      <c r="E60" s="40" t="n">
        <f aca="false">E47/avg_max_gain_per_run</f>
        <v>0.165652738972813</v>
      </c>
      <c r="F60" s="66" t="n">
        <f aca="false">F47/avg_max_gain_per_run</f>
        <v>0.567686382219697</v>
      </c>
      <c r="G60" s="40" t="n">
        <f aca="false">G47/avg_max_gain_per_run</f>
        <v>0.147063187637133</v>
      </c>
      <c r="H60" s="66" t="n">
        <f aca="false">H47/avg_max_gain_per_run</f>
        <v>0.312149768748717</v>
      </c>
      <c r="I60" s="40" t="n">
        <f aca="false">I47/avg_max_gain_per_run</f>
        <v>0.267122329034533</v>
      </c>
      <c r="J60" s="66" t="n">
        <f aca="false">J47/avg_max_gain_per_run</f>
        <v>0.35332038957554</v>
      </c>
      <c r="K60" s="40" t="n">
        <f aca="false">K47/avg_max_gain_per_run</f>
        <v>0.325015653528226</v>
      </c>
      <c r="L60" s="66" t="n">
        <f aca="false">L47/avg_max_gain_per_run</f>
        <v>0.532377284231241</v>
      </c>
      <c r="M60" s="40" t="n">
        <f aca="false">M47/avg_max_gain_per_run</f>
        <v>0.310003525332407</v>
      </c>
      <c r="N60" s="66" t="n">
        <f aca="false">N47/avg_max_gain_per_run</f>
        <v>0.314070285657159</v>
      </c>
      <c r="O60" s="40" t="n">
        <f aca="false">O47/avg_max_gain_per_run</f>
        <v>0.207295859576013</v>
      </c>
      <c r="P60" s="25"/>
      <c r="Q60" s="33" t="n">
        <f aca="false">Q47/avg_max_gain_per_run</f>
        <v>0.544874763004706</v>
      </c>
    </row>
    <row r="61" customFormat="false" ht="13.2" hidden="false" customHeight="false" outlineLevel="0" collapsed="false">
      <c r="A61" s="5" t="str">
        <f aca="false">A48</f>
        <v>Progressive Seller</v>
      </c>
      <c r="B61" s="67" t="n">
        <f aca="false">B48/avg_max_gain_per_run</f>
        <v>0.555312991639174</v>
      </c>
      <c r="C61" s="51" t="n">
        <f aca="false">C48/avg_max_gain_per_run</f>
        <v>0.156718389080941</v>
      </c>
      <c r="D61" s="67" t="n">
        <f aca="false">D48/avg_max_gain_per_run</f>
        <v>0.526566273618412</v>
      </c>
      <c r="E61" s="51" t="n">
        <f aca="false">E48/avg_max_gain_per_run</f>
        <v>0.193302920764208</v>
      </c>
      <c r="F61" s="67" t="n">
        <f aca="false">F48/avg_max_gain_per_run</f>
        <v>0.505424802555077</v>
      </c>
      <c r="G61" s="51" t="n">
        <f aca="false">G48/avg_max_gain_per_run</f>
        <v>0.197988982020805</v>
      </c>
      <c r="H61" s="67" t="n">
        <f aca="false">H48/avg_max_gain_per_run</f>
        <v>0.240291392401067</v>
      </c>
      <c r="I61" s="51" t="n">
        <f aca="false">I48/avg_max_gain_per_run</f>
        <v>0.193343961947457</v>
      </c>
      <c r="J61" s="67" t="n">
        <f aca="false">J48/avg_max_gain_per_run</f>
        <v>0.184485906562906</v>
      </c>
      <c r="K61" s="51" t="n">
        <f aca="false">K48/avg_max_gain_per_run</f>
        <v>0.195545453110448</v>
      </c>
      <c r="L61" s="67" t="n">
        <f aca="false">L48/avg_max_gain_per_run</f>
        <v>0.500761892735185</v>
      </c>
      <c r="M61" s="51" t="n">
        <f aca="false">M48/avg_max_gain_per_run</f>
        <v>0.21988761029818</v>
      </c>
      <c r="N61" s="67" t="n">
        <f aca="false">N48/avg_max_gain_per_run</f>
        <v>0.265076057731264</v>
      </c>
      <c r="O61" s="51" t="n">
        <f aca="false">O48/avg_max_gain_per_run</f>
        <v>0.161949561438125</v>
      </c>
      <c r="P61" s="25"/>
      <c r="Q61" s="33" t="n">
        <f aca="false">Q48/avg_max_gain_per_run</f>
        <v>0.462986552873848</v>
      </c>
    </row>
    <row r="62" customFormat="false" ht="13.2" hidden="false" customHeight="false" outlineLevel="0" collapsed="false">
      <c r="A62" s="2" t="s">
        <v>17</v>
      </c>
      <c r="B62" s="22"/>
      <c r="C62" s="43" t="n">
        <f aca="false">C49/avg_max_gain_per_run</f>
        <v>0.324288078705531</v>
      </c>
      <c r="D62" s="22"/>
      <c r="E62" s="43" t="n">
        <f aca="false">E49/avg_max_gain_per_run</f>
        <v>0.325554742916742</v>
      </c>
      <c r="F62" s="22"/>
      <c r="G62" s="43" t="n">
        <f aca="false">G49/avg_max_gain_per_run</f>
        <v>0.380649023634928</v>
      </c>
      <c r="H62" s="22"/>
      <c r="I62" s="43" t="n">
        <f aca="false">I49/avg_max_gain_per_run</f>
        <v>0.503777133513049</v>
      </c>
      <c r="J62" s="22"/>
      <c r="K62" s="43" t="n">
        <f aca="false">K49/avg_max_gain_per_run</f>
        <v>0.546042127429951</v>
      </c>
      <c r="L62" s="22"/>
      <c r="M62" s="43" t="n">
        <f aca="false">M49/avg_max_gain_per_run</f>
        <v>0.331942317844671</v>
      </c>
      <c r="N62" s="22"/>
      <c r="O62" s="43" t="n">
        <f aca="false">O49/avg_max_gain_per_run</f>
        <v>0.482742299370293</v>
      </c>
      <c r="Q62" s="44" t="n">
        <f aca="false">Q49/avg_max_gain_per_run</f>
        <v>1</v>
      </c>
    </row>
    <row r="65" customFormat="false" ht="13.2" hidden="false" customHeight="false" outlineLevel="0" collapsed="false">
      <c r="A65" s="19" t="s">
        <v>20</v>
      </c>
    </row>
    <row r="66" customFormat="false" ht="26.4" hidden="false" customHeight="false" outlineLevel="0" collapsed="false">
      <c r="A66" s="19"/>
      <c r="C66" s="4"/>
      <c r="E66" s="4" t="str">
        <f aca="false">E52</f>
        <v>Simple Buyer</v>
      </c>
      <c r="F66" s="4"/>
      <c r="G66" s="4" t="str">
        <f aca="false">G52</f>
        <v>Keen Buyer</v>
      </c>
      <c r="H66" s="4"/>
      <c r="I66" s="4" t="str">
        <f aca="false">I52</f>
        <v>Progressive Buyer</v>
      </c>
      <c r="J66" s="4"/>
      <c r="K66" s="4" t="str">
        <f aca="false">K52</f>
        <v>Progressive Buyer 2</v>
      </c>
      <c r="L66" s="4"/>
      <c r="M66" s="4" t="str">
        <f aca="false">M52</f>
        <v>Easy Buyer</v>
      </c>
      <c r="N66" s="4"/>
      <c r="O66" s="4" t="str">
        <f aca="false">O52</f>
        <v>Smart Buyer 1</v>
      </c>
      <c r="P66" s="3"/>
      <c r="Q66" s="4" t="s">
        <v>21</v>
      </c>
    </row>
    <row r="67" customFormat="false" ht="13.2" hidden="false" customHeight="false" outlineLevel="0" collapsed="false">
      <c r="A67" s="5" t="str">
        <f aca="false">A53</f>
        <v>Random Seller</v>
      </c>
      <c r="B67" s="45"/>
      <c r="C67" s="46" t="n">
        <f aca="false">(B24+C24)/max_gain</f>
        <v>0.99969797898481</v>
      </c>
      <c r="D67" s="45"/>
      <c r="E67" s="46" t="n">
        <f aca="false">(D24+E24)/max_gain</f>
        <v>0.99969797898481</v>
      </c>
      <c r="F67" s="45"/>
      <c r="G67" s="46" t="n">
        <f aca="false">(F24+G24)/max_gain</f>
        <v>0.992337400619827</v>
      </c>
      <c r="H67" s="45"/>
      <c r="I67" s="46" t="n">
        <f aca="false">(H24+I24)/max_gain</f>
        <v>0.953029944278701</v>
      </c>
      <c r="J67" s="45"/>
      <c r="K67" s="46" t="n">
        <f aca="false">(J24+K24)/max_gain</f>
        <v>0.92325403966262</v>
      </c>
      <c r="L67" s="45"/>
      <c r="M67" s="46" t="n">
        <f aca="false">(L24+M24)/max_gain</f>
        <v>0.999644835914192</v>
      </c>
      <c r="N67" s="45"/>
      <c r="O67" s="46" t="n">
        <f aca="false">(N24+O24)/max_gain</f>
        <v>0.955605015443061</v>
      </c>
      <c r="P67" s="25"/>
      <c r="Q67" s="33" t="n">
        <f aca="false">AVERAGE(C67:O67)</f>
        <v>0.974752456269717</v>
      </c>
    </row>
    <row r="68" customFormat="false" ht="13.2" hidden="false" customHeight="false" outlineLevel="0" collapsed="false">
      <c r="A68" s="5" t="str">
        <f aca="false">A54</f>
        <v>Keen Seller</v>
      </c>
      <c r="B68" s="47"/>
      <c r="C68" s="48" t="n">
        <f aca="false">(B25+C25)/max_gain</f>
        <v>0.992708875945131</v>
      </c>
      <c r="D68" s="47"/>
      <c r="E68" s="48" t="n">
        <f aca="false">(D25+E25)/max_gain</f>
        <v>0.994570988092795</v>
      </c>
      <c r="F68" s="47"/>
      <c r="G68" s="48" t="n">
        <f aca="false">(F25+G25)/max_gain</f>
        <v>0.983229414952671</v>
      </c>
      <c r="H68" s="47"/>
      <c r="I68" s="48" t="n">
        <f aca="false">(H25+I25)/max_gain</f>
        <v>0.890616301768454</v>
      </c>
      <c r="J68" s="47"/>
      <c r="K68" s="48" t="n">
        <f aca="false">(J25+K25)/max_gain</f>
        <v>0.775521565037121</v>
      </c>
      <c r="L68" s="47"/>
      <c r="M68" s="48" t="n">
        <f aca="false">(L25+M25)/max_gain</f>
        <v>0.999902132563022</v>
      </c>
      <c r="N68" s="47"/>
      <c r="O68" s="48" t="n">
        <f aca="false">(N25+O25)/max_gain</f>
        <v>0.955779703556376</v>
      </c>
      <c r="P68" s="25"/>
      <c r="Q68" s="33" t="n">
        <f aca="false">AVERAGE(C68:O68)</f>
        <v>0.941761283130796</v>
      </c>
    </row>
    <row r="69" customFormat="false" ht="13.2" hidden="false" customHeight="false" outlineLevel="0" collapsed="false">
      <c r="A69" s="5" t="str">
        <f aca="false">A55</f>
        <v>Keen Seller 0</v>
      </c>
      <c r="B69" s="47"/>
      <c r="C69" s="48" t="n">
        <f aca="false">(B26+C26)/max_gain</f>
        <v>0.999944226084303</v>
      </c>
      <c r="D69" s="47"/>
      <c r="E69" s="48" t="n">
        <f aca="false">(D26+E26)/max_gain</f>
        <v>0.999936859718079</v>
      </c>
      <c r="F69" s="47"/>
      <c r="G69" s="48" t="n">
        <f aca="false">(F26+G26)/max_gain</f>
        <v>0.993315022651576</v>
      </c>
      <c r="H69" s="47"/>
      <c r="I69" s="48" t="n">
        <f aca="false">(H26+I26)/max_gain</f>
        <v>0.890616301768454</v>
      </c>
      <c r="J69" s="47"/>
      <c r="K69" s="48" t="n">
        <f aca="false">(J26+K26)/max_gain</f>
        <v>0.806868610335012</v>
      </c>
      <c r="L69" s="47"/>
      <c r="M69" s="48" t="n">
        <f aca="false">(L26+M26)/max_gain</f>
        <v>0.999902132563022</v>
      </c>
      <c r="N69" s="47"/>
      <c r="O69" s="48" t="n">
        <f aca="false">(N26+O26)/max_gain</f>
        <v>0.962231588030707</v>
      </c>
      <c r="P69" s="25"/>
      <c r="Q69" s="33" t="n">
        <f aca="false">AVERAGE(C69:O69)</f>
        <v>0.950402105878736</v>
      </c>
    </row>
    <row r="70" customFormat="false" ht="13.2" hidden="false" customHeight="false" outlineLevel="0" collapsed="false">
      <c r="A70" s="5" t="str">
        <f aca="false">A56</f>
        <v>Keen Seller 2</v>
      </c>
      <c r="B70" s="47"/>
      <c r="C70" s="48" t="n">
        <f aca="false">(B27+C27)/max_gain</f>
        <v>0.99165759025114</v>
      </c>
      <c r="D70" s="47"/>
      <c r="E70" s="48" t="n">
        <f aca="false">(D27+E27)/max_gain</f>
        <v>0.994570988092795</v>
      </c>
      <c r="F70" s="47"/>
      <c r="G70" s="48" t="n">
        <f aca="false">(F27+G27)/max_gain</f>
        <v>0.983229414952671</v>
      </c>
      <c r="H70" s="47"/>
      <c r="I70" s="48" t="n">
        <f aca="false">(H27+I27)/max_gain</f>
        <v>0.890616301768454</v>
      </c>
      <c r="J70" s="47"/>
      <c r="K70" s="48" t="n">
        <f aca="false">(J27+K27)/max_gain</f>
        <v>0.775370554529526</v>
      </c>
      <c r="L70" s="47"/>
      <c r="M70" s="48" t="n">
        <f aca="false">(L27+M27)/max_gain</f>
        <v>0.999902132563022</v>
      </c>
      <c r="N70" s="47"/>
      <c r="O70" s="48" t="n">
        <f aca="false">(N27+O27)/max_gain</f>
        <v>0.955779703556376</v>
      </c>
      <c r="P70" s="25"/>
      <c r="Q70" s="33" t="n">
        <f aca="false">AVERAGE(C70:O70)</f>
        <v>0.941589526530569</v>
      </c>
    </row>
    <row r="71" customFormat="false" ht="13.2" hidden="false" customHeight="false" outlineLevel="0" collapsed="false">
      <c r="A71" s="5" t="str">
        <f aca="false">A57</f>
        <v>Easy Seller</v>
      </c>
      <c r="B71" s="47"/>
      <c r="C71" s="48" t="n">
        <f aca="false">(B28+C28)/max_gain</f>
        <v>0.999948435436431</v>
      </c>
      <c r="D71" s="47"/>
      <c r="E71" s="48" t="n">
        <f aca="false">(D28+E28)/max_gain</f>
        <v>0.999933176534967</v>
      </c>
      <c r="F71" s="47"/>
      <c r="G71" s="48" t="n">
        <f aca="false">(F28+G28)/max_gain</f>
        <v>0.999920548478582</v>
      </c>
      <c r="H71" s="47"/>
      <c r="I71" s="48" t="n">
        <f aca="false">(H28+I28)/max_gain</f>
        <v>0.999847937154373</v>
      </c>
      <c r="J71" s="47"/>
      <c r="K71" s="48" t="n">
        <f aca="false">(J28+K28)/max_gain</f>
        <v>0.999893713858766</v>
      </c>
      <c r="L71" s="47"/>
      <c r="M71" s="48" t="n">
        <f aca="false">(L28+M28)/max_gain</f>
        <v>0.999847937154373</v>
      </c>
      <c r="N71" s="47"/>
      <c r="O71" s="48" t="n">
        <f aca="false">(N28+O28)/max_gain</f>
        <v>0.999870036253045</v>
      </c>
      <c r="P71" s="25"/>
      <c r="Q71" s="33" t="n">
        <f aca="false">AVERAGE(C71:O71)</f>
        <v>0.999894540695791</v>
      </c>
    </row>
    <row r="72" customFormat="false" ht="13.2" hidden="false" customHeight="false" outlineLevel="0" collapsed="false">
      <c r="A72" s="5" t="str">
        <f aca="false">A58</f>
        <v>Smart Seller 1</v>
      </c>
      <c r="B72" s="47"/>
      <c r="C72" s="48" t="n">
        <f aca="false">(B29+C29)/max_gain</f>
        <v>0.945288945715143</v>
      </c>
      <c r="D72" s="47"/>
      <c r="E72" s="48" t="n">
        <f aca="false">(D29+E29)/max_gain</f>
        <v>0.718204921784976</v>
      </c>
      <c r="F72" s="47"/>
      <c r="G72" s="48" t="n">
        <f aca="false">(F29+G29)/max_gain</f>
        <v>0.713020578470216</v>
      </c>
      <c r="H72" s="47"/>
      <c r="I72" s="48" t="n">
        <f aca="false">(H29+I29)/max_gain</f>
        <v>0.676058783602469</v>
      </c>
      <c r="J72" s="47"/>
      <c r="K72" s="48" t="n">
        <f aca="false">(J29+K29)/max_gain</f>
        <v>0.876145075321095</v>
      </c>
      <c r="L72" s="47"/>
      <c r="M72" s="48" t="n">
        <f aca="false">(L29+M29)/max_gain</f>
        <v>0.772342451842381</v>
      </c>
      <c r="N72" s="47"/>
      <c r="O72" s="48" t="n">
        <f aca="false">(N29+O29)/max_gain</f>
        <v>0.814749043687813</v>
      </c>
      <c r="P72" s="25"/>
      <c r="Q72" s="33" t="n">
        <f aca="false">AVERAGE(C72:O72)</f>
        <v>0.787972828632013</v>
      </c>
    </row>
    <row r="73" customFormat="false" ht="13.2" hidden="false" customHeight="false" outlineLevel="0" collapsed="false">
      <c r="A73" s="5" t="str">
        <f aca="false">A59</f>
        <v>Smart Seller 2</v>
      </c>
      <c r="B73" s="49"/>
      <c r="C73" s="40" t="n">
        <f aca="false">(B30+C30)/max_gain</f>
        <v>0.951529310245037</v>
      </c>
      <c r="D73" s="49"/>
      <c r="E73" s="40" t="n">
        <f aca="false">(D30+E30)/max_gain</f>
        <v>0.72518665845843</v>
      </c>
      <c r="F73" s="49"/>
      <c r="G73" s="40" t="n">
        <f aca="false">(F30+G30)/max_gain</f>
        <v>0.71377194782508</v>
      </c>
      <c r="H73" s="49"/>
      <c r="I73" s="40" t="n">
        <f aca="false">(H30+I30)/max_gain</f>
        <v>0.427336058888836</v>
      </c>
      <c r="J73" s="49"/>
      <c r="K73" s="40" t="n">
        <f aca="false">(J30+K30)/max_gain</f>
        <v>0.678339726286878</v>
      </c>
      <c r="L73" s="49"/>
      <c r="M73" s="40" t="n">
        <f aca="false">(L30+M30)/max_gain</f>
        <v>0.68224021720257</v>
      </c>
      <c r="N73" s="49"/>
      <c r="O73" s="40" t="n">
        <f aca="false">(N30+O30)/max_gain</f>
        <v>0.506176171909941</v>
      </c>
      <c r="P73" s="25"/>
      <c r="Q73" s="33" t="n">
        <f aca="false">AVERAGE(C73:O73)</f>
        <v>0.669225727259539</v>
      </c>
    </row>
    <row r="74" customFormat="false" ht="13.2" hidden="false" customHeight="false" outlineLevel="0" collapsed="false">
      <c r="A74" s="5" t="str">
        <f aca="false">A60</f>
        <v>Smart Seller 3</v>
      </c>
      <c r="B74" s="49"/>
      <c r="C74" s="40" t="n">
        <f aca="false">(B31+C31)/max_gain</f>
        <v>0.968216760587836</v>
      </c>
      <c r="D74" s="49"/>
      <c r="E74" s="40" t="n">
        <f aca="false">(D31+E31)/max_gain</f>
        <v>0.753022051743461</v>
      </c>
      <c r="F74" s="49"/>
      <c r="G74" s="40" t="n">
        <f aca="false">(F31+G31)/max_gain</f>
        <v>0.714749569856829</v>
      </c>
      <c r="H74" s="49"/>
      <c r="I74" s="40" t="n">
        <f aca="false">(H31+I31)/max_gain</f>
        <v>0.57927209778325</v>
      </c>
      <c r="J74" s="49"/>
      <c r="K74" s="40" t="n">
        <f aca="false">(J31+K31)/max_gain</f>
        <v>0.678336043103766</v>
      </c>
      <c r="L74" s="49"/>
      <c r="M74" s="40" t="n">
        <f aca="false">(L31+M31)/max_gain</f>
        <v>0.842380809563648</v>
      </c>
      <c r="N74" s="49"/>
      <c r="O74" s="40" t="n">
        <f aca="false">(N31+O31)/max_gain</f>
        <v>0.521366145233172</v>
      </c>
      <c r="P74" s="25"/>
      <c r="Q74" s="33" t="n">
        <f aca="false">AVERAGE(C74:O74)</f>
        <v>0.722477639695995</v>
      </c>
    </row>
    <row r="75" customFormat="false" ht="13.2" hidden="false" customHeight="false" outlineLevel="0" collapsed="false">
      <c r="A75" s="5" t="str">
        <f aca="false">A61</f>
        <v>Progressive Seller</v>
      </c>
      <c r="B75" s="50"/>
      <c r="C75" s="51" t="n">
        <f aca="false">(B32+C32)/max_gain</f>
        <v>0.712031380720115</v>
      </c>
      <c r="D75" s="50"/>
      <c r="E75" s="51" t="n">
        <f aca="false">(D32+E32)/max_gain</f>
        <v>0.71986919438262</v>
      </c>
      <c r="F75" s="50"/>
      <c r="G75" s="51" t="n">
        <f aca="false">(F32+G32)/max_gain</f>
        <v>0.703413784575881</v>
      </c>
      <c r="H75" s="50"/>
      <c r="I75" s="51" t="n">
        <f aca="false">(H32+I32)/max_gain</f>
        <v>0.433635354348524</v>
      </c>
      <c r="J75" s="50"/>
      <c r="K75" s="51" t="n">
        <f aca="false">(J32+K32)/max_gain</f>
        <v>0.380031359673354</v>
      </c>
      <c r="L75" s="50"/>
      <c r="M75" s="51" t="n">
        <f aca="false">(L32+M32)/max_gain</f>
        <v>0.720649503033364</v>
      </c>
      <c r="N75" s="50"/>
      <c r="O75" s="51" t="n">
        <f aca="false">(N32+O32)/max_gain</f>
        <v>0.42702561916939</v>
      </c>
      <c r="P75" s="25"/>
      <c r="Q75" s="33" t="n">
        <f aca="false">AVERAGE(C75:O75)</f>
        <v>0.58523659941475</v>
      </c>
    </row>
    <row r="76" customFormat="false" ht="13.2" hidden="false" customHeight="false" outlineLevel="0" collapsed="false">
      <c r="A76" s="2" t="s">
        <v>17</v>
      </c>
      <c r="B76" s="22"/>
      <c r="C76" s="43" t="n">
        <f aca="false">AVERAGE(C67:C75)</f>
        <v>0.951224833774438</v>
      </c>
      <c r="D76" s="22"/>
      <c r="E76" s="43" t="n">
        <f aca="false">AVERAGE(E67:E75)</f>
        <v>0.878332535310326</v>
      </c>
      <c r="F76" s="22"/>
      <c r="G76" s="43" t="n">
        <f aca="false">AVERAGE(G67:G75)</f>
        <v>0.866331964709259</v>
      </c>
      <c r="H76" s="22"/>
      <c r="I76" s="43" t="n">
        <f aca="false">AVERAGE(I67:I75)</f>
        <v>0.749003231262391</v>
      </c>
      <c r="J76" s="22"/>
      <c r="K76" s="43" t="n">
        <f aca="false">AVERAGE(K67:K75)</f>
        <v>0.76597340975646</v>
      </c>
      <c r="L76" s="22"/>
      <c r="M76" s="43" t="n">
        <f aca="false">AVERAGE(M67:M75)</f>
        <v>0.890756905822177</v>
      </c>
      <c r="N76" s="22"/>
      <c r="O76" s="43" t="n">
        <f aca="false">AVERAGE(O67:O75)</f>
        <v>0.788731447426654</v>
      </c>
      <c r="P76" s="44" t="n">
        <f aca="false">AVERAGE(C76:O76)</f>
        <v>0.841479189723101</v>
      </c>
      <c r="Q76" s="44" t="n">
        <f aca="false">AVERAGE(Q67:Q75)</f>
        <v>0.841479189723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6T13:44:35Z</dcterms:created>
  <dc:creator>Edward Tsang</dc:creator>
  <dc:description/>
  <dc:language>en-US</dc:language>
  <cp:lastModifiedBy>edward</cp:lastModifiedBy>
  <dcterms:modified xsi:type="dcterms:W3CDTF">2002-06-11T13:35:54Z</dcterms:modified>
  <cp:revision>0</cp:revision>
  <dc:subject/>
  <dc:title/>
</cp:coreProperties>
</file>