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 example illustrating the general rule used by pmstub_s</t>
  </si>
  <si>
    <t xml:space="preserve">DTS</t>
  </si>
  <si>
    <t xml:space="preserve">Cost</t>
  </si>
  <si>
    <t xml:space="preserve">r</t>
  </si>
  <si>
    <t xml:space="preserve">Realday</t>
  </si>
  <si>
    <t xml:space="preserve">d</t>
  </si>
  <si>
    <t xml:space="preserve">sqrt(r^2-d^2)</t>
  </si>
  <si>
    <t xml:space="preserve">sqrt(r^2-d^2) * Cost/r</t>
  </si>
  <si>
    <t xml:space="preserve">Asking Price</t>
  </si>
  <si>
    <t xml:space="preserve">% of last offer</t>
  </si>
  <si>
    <t xml:space="preserve">Reduction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0" t="s">
        <v>0</v>
      </c>
    </row>
    <row r="2" s="1" customFormat="true" ht="25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0" t="n">
        <v>8</v>
      </c>
      <c r="B3" s="0" t="n">
        <f aca="false">200*1.6</f>
        <v>320</v>
      </c>
      <c r="C3" s="0" t="n">
        <f aca="false">$A$3-1</f>
        <v>7</v>
      </c>
      <c r="D3" s="0" t="n">
        <f aca="false">$A$3-A3+1</f>
        <v>1</v>
      </c>
      <c r="E3" s="0" t="n">
        <f aca="false">D3-1</f>
        <v>0</v>
      </c>
      <c r="F3" s="2" t="n">
        <f aca="false">POWER(POWER(C3,2)-POWER(E3,2),0.5)</f>
        <v>7</v>
      </c>
      <c r="G3" s="2" t="n">
        <f aca="false">F3*$B$3/C3</f>
        <v>320</v>
      </c>
      <c r="H3" s="2" t="n">
        <f aca="false">B$3+G3</f>
        <v>640</v>
      </c>
    </row>
    <row r="4" customFormat="false" ht="12.75" hidden="false" customHeight="false" outlineLevel="0" collapsed="false">
      <c r="A4" s="0" t="n">
        <f aca="false">A3-1</f>
        <v>7</v>
      </c>
      <c r="C4" s="0" t="n">
        <f aca="false">$A$3-1</f>
        <v>7</v>
      </c>
      <c r="D4" s="0" t="n">
        <f aca="false">$A$3-A4+1</f>
        <v>2</v>
      </c>
      <c r="E4" s="0" t="n">
        <f aca="false">D4-1</f>
        <v>1</v>
      </c>
      <c r="F4" s="2" t="n">
        <f aca="false">POWER(POWER(C4,2)-POWER(E4,2),0.5)</f>
        <v>6.92820323027551</v>
      </c>
      <c r="G4" s="2" t="n">
        <f aca="false">F4*$B$3/C4</f>
        <v>316.717861955452</v>
      </c>
      <c r="H4" s="2" t="n">
        <f aca="false">B$3+G4</f>
        <v>636.717861955452</v>
      </c>
      <c r="I4" s="3" t="n">
        <f aca="false">H4/H3</f>
        <v>0.994871659305394</v>
      </c>
      <c r="J4" s="3" t="n">
        <f aca="false">1-I4</f>
        <v>0.00512834069460655</v>
      </c>
    </row>
    <row r="5" customFormat="false" ht="12.75" hidden="false" customHeight="false" outlineLevel="0" collapsed="false">
      <c r="A5" s="0" t="n">
        <f aca="false">A4-1</f>
        <v>6</v>
      </c>
      <c r="C5" s="0" t="n">
        <f aca="false">$A$3-1</f>
        <v>7</v>
      </c>
      <c r="D5" s="0" t="n">
        <f aca="false">$A$3-A5+1</f>
        <v>3</v>
      </c>
      <c r="E5" s="0" t="n">
        <f aca="false">D5-1</f>
        <v>2</v>
      </c>
      <c r="F5" s="2" t="n">
        <f aca="false">POWER(POWER(C5,2)-POWER(E5,2),0.5)</f>
        <v>6.70820393249937</v>
      </c>
      <c r="G5" s="2" t="n">
        <f aca="false">F5*$B$3/C5</f>
        <v>306.660751199971</v>
      </c>
      <c r="H5" s="2" t="n">
        <f aca="false">B$3+G5</f>
        <v>626.660751199971</v>
      </c>
      <c r="I5" s="3" t="n">
        <f aca="false">H5/H4</f>
        <v>0.984204761078017</v>
      </c>
      <c r="J5" s="3" t="n">
        <f aca="false">1-I5</f>
        <v>0.0157952389219831</v>
      </c>
    </row>
    <row r="6" customFormat="false" ht="12.75" hidden="false" customHeight="false" outlineLevel="0" collapsed="false">
      <c r="A6" s="0" t="n">
        <f aca="false">A5-1</f>
        <v>5</v>
      </c>
      <c r="C6" s="0" t="n">
        <f aca="false">$A$3-1</f>
        <v>7</v>
      </c>
      <c r="D6" s="0" t="n">
        <f aca="false">$A$3-A6+1</f>
        <v>4</v>
      </c>
      <c r="E6" s="0" t="n">
        <f aca="false">D6-1</f>
        <v>3</v>
      </c>
      <c r="F6" s="2" t="n">
        <f aca="false">POWER(POWER(C6,2)-POWER(E6,2),0.5)</f>
        <v>6.32455532033676</v>
      </c>
      <c r="G6" s="2" t="n">
        <f aca="false">F6*$B$3/C6</f>
        <v>289.12252892968</v>
      </c>
      <c r="H6" s="2" t="n">
        <f aca="false">B$3+G6</f>
        <v>609.12252892968</v>
      </c>
      <c r="I6" s="3" t="n">
        <f aca="false">H6/H5</f>
        <v>0.972013210917219</v>
      </c>
      <c r="J6" s="3" t="n">
        <f aca="false">1-I6</f>
        <v>0.0279867890827812</v>
      </c>
    </row>
    <row r="7" customFormat="false" ht="12.75" hidden="false" customHeight="false" outlineLevel="0" collapsed="false">
      <c r="A7" s="0" t="n">
        <f aca="false">A6-1</f>
        <v>4</v>
      </c>
      <c r="C7" s="0" t="n">
        <f aca="false">$A$3-1</f>
        <v>7</v>
      </c>
      <c r="D7" s="0" t="n">
        <f aca="false">$A$3-A7+1</f>
        <v>5</v>
      </c>
      <c r="E7" s="0" t="n">
        <f aca="false">D7-1</f>
        <v>4</v>
      </c>
      <c r="F7" s="2" t="n">
        <f aca="false">POWER(POWER(C7,2)-POWER(E7,2),0.5)</f>
        <v>5.74456264653803</v>
      </c>
      <c r="G7" s="2" t="n">
        <f aca="false">F7*$B$3/C7</f>
        <v>262.608578127453</v>
      </c>
      <c r="H7" s="2" t="n">
        <f aca="false">B$3+G7</f>
        <v>582.608578127453</v>
      </c>
      <c r="I7" s="3" t="n">
        <f aca="false">H7/H6</f>
        <v>0.956471892693221</v>
      </c>
      <c r="J7" s="3" t="n">
        <f aca="false">1-I7</f>
        <v>0.0435281073067787</v>
      </c>
    </row>
    <row r="8" customFormat="false" ht="12.75" hidden="false" customHeight="false" outlineLevel="0" collapsed="false">
      <c r="A8" s="0" t="n">
        <f aca="false">A7-1</f>
        <v>3</v>
      </c>
      <c r="C8" s="0" t="n">
        <f aca="false">$A$3-1</f>
        <v>7</v>
      </c>
      <c r="D8" s="0" t="n">
        <f aca="false">$A$3-A8+1</f>
        <v>6</v>
      </c>
      <c r="E8" s="0" t="n">
        <f aca="false">D8-1</f>
        <v>5</v>
      </c>
      <c r="F8" s="2" t="n">
        <f aca="false">POWER(POWER(C8,2)-POWER(E8,2),0.5)</f>
        <v>4.89897948556636</v>
      </c>
      <c r="G8" s="2" t="n">
        <f aca="false">F8*$B$3/C8</f>
        <v>223.953347911605</v>
      </c>
      <c r="H8" s="2" t="n">
        <f aca="false">B$3+G8</f>
        <v>543.953347911605</v>
      </c>
      <c r="I8" s="3" t="n">
        <f aca="false">H8/H7</f>
        <v>0.933651457141107</v>
      </c>
      <c r="J8" s="3" t="n">
        <f aca="false">1-I8</f>
        <v>0.0663485428588929</v>
      </c>
    </row>
    <row r="9" customFormat="false" ht="12.75" hidden="false" customHeight="false" outlineLevel="0" collapsed="false">
      <c r="A9" s="0" t="n">
        <f aca="false">A8-1</f>
        <v>2</v>
      </c>
      <c r="C9" s="0" t="n">
        <f aca="false">$A$3-1</f>
        <v>7</v>
      </c>
      <c r="D9" s="0" t="n">
        <f aca="false">$A$3-A9+1</f>
        <v>7</v>
      </c>
      <c r="E9" s="0" t="n">
        <f aca="false">D9-1</f>
        <v>6</v>
      </c>
      <c r="F9" s="2" t="n">
        <f aca="false">POWER(POWER(C9,2)-POWER(E9,2),0.5)</f>
        <v>3.60555127546399</v>
      </c>
      <c r="G9" s="2" t="n">
        <f aca="false">F9*$B$3/C9</f>
        <v>164.825201164068</v>
      </c>
      <c r="H9" s="2" t="n">
        <f aca="false">B$3+G9</f>
        <v>484.825201164068</v>
      </c>
      <c r="I9" s="3" t="n">
        <f aca="false">H9/H8</f>
        <v>0.89129923186511</v>
      </c>
      <c r="J9" s="3" t="n">
        <f aca="false">1-I9</f>
        <v>0.10870076813489</v>
      </c>
    </row>
    <row r="10" customFormat="false" ht="12.75" hidden="false" customHeight="false" outlineLevel="0" collapsed="false">
      <c r="A10" s="0" t="n">
        <f aca="false">A9-1</f>
        <v>1</v>
      </c>
      <c r="C10" s="0" t="n">
        <f aca="false">$A$3-1</f>
        <v>7</v>
      </c>
      <c r="D10" s="0" t="n">
        <f aca="false">$A$3-A10+1</f>
        <v>8</v>
      </c>
      <c r="E10" s="0" t="n">
        <f aca="false">D10-1</f>
        <v>7</v>
      </c>
      <c r="F10" s="2" t="n">
        <f aca="false">POWER(POWER(C10,2)-POWER(E10,2),0.5)</f>
        <v>0</v>
      </c>
      <c r="G10" s="2" t="n">
        <f aca="false">F10*$B$3/C10</f>
        <v>0</v>
      </c>
      <c r="H10" s="2" t="n">
        <f aca="false">B$3+G10</f>
        <v>320</v>
      </c>
      <c r="I10" s="3" t="n">
        <f aca="false">H10/H9</f>
        <v>0.660031696437558</v>
      </c>
      <c r="J10" s="3" t="n">
        <f aca="false">1-I10</f>
        <v>0.339968303562442</v>
      </c>
    </row>
    <row r="11" customFormat="false" ht="12.75" hidden="false" customHeight="false" outlineLevel="0" collapsed="false">
      <c r="F11" s="2"/>
      <c r="G11" s="2"/>
      <c r="H11" s="2"/>
    </row>
    <row r="12" customFormat="false" ht="12.75" hidden="false" customHeight="false" outlineLevel="0" collapsed="false">
      <c r="F12" s="2"/>
      <c r="G12" s="2"/>
      <c r="H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3:28:20Z</dcterms:created>
  <dc:creator> Edward Tsang</dc:creator>
  <dc:description/>
  <dc:language>en-US</dc:language>
  <cp:lastModifiedBy> Edward Tsang</cp:lastModifiedBy>
  <dcterms:modified xsi:type="dcterms:W3CDTF">2003-04-26T14:21:59Z</dcterms:modified>
  <cp:revision>0</cp:revision>
  <dc:subject/>
  <dc:title/>
</cp:coreProperties>
</file>