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Charts" sheetId="2" state="visible" r:id="rId3"/>
    <sheet name="RawResults" sheetId="3" state="visible" r:id="rId4"/>
    <sheet name="Chain-0" sheetId="4" state="visible" r:id="rId5"/>
    <sheet name="Chain-1" sheetId="5" state="visible" r:id="rId6"/>
    <sheet name="Chain-5" sheetId="6" state="visible" r:id="rId7"/>
    <sheet name="Chain-10" sheetId="7" state="visible" r:id="rId8"/>
    <sheet name="Random-1" sheetId="8" state="visible" r:id="rId9"/>
    <sheet name="Random-5" sheetId="9" state="visible" r:id="rId10"/>
    <sheet name="Random-10" sheetId="10" state="visible" r:id="rId11"/>
    <sheet name="4.1_Results" sheetId="11" state="visible" r:id="rId12"/>
    <sheet name="Worksheet" sheetId="12" state="visible" r:id="rId13"/>
  </sheets>
  <definedNames>
    <definedName function="false" hidden="false" name="Scaling_Factor" vbProcedure="false">Summary!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7" uniqueCount="150">
  <si>
    <t xml:space="preserve">Parameters used in the experiments</t>
  </si>
  <si>
    <t xml:space="preserve">Average normalized results by components over all chains</t>
  </si>
  <si>
    <t xml:space="preserve">Parameter set ID</t>
  </si>
  <si>
    <t xml:space="preserve">p1</t>
  </si>
  <si>
    <t xml:space="preserve">p2</t>
  </si>
  <si>
    <t xml:space="preserve">p4</t>
  </si>
  <si>
    <t xml:space="preserve">Players</t>
  </si>
  <si>
    <t xml:space="preserve">Average over individual, uniform chains</t>
  </si>
  <si>
    <t xml:space="preserve">Average over individual, random chains</t>
  </si>
  <si>
    <t xml:space="preserve">Average over individual, all games</t>
  </si>
  <si>
    <t xml:space="preserve">Min Cost</t>
  </si>
  <si>
    <t xml:space="preserve">Max Cost</t>
  </si>
  <si>
    <t xml:space="preserve">Min Days to Sell</t>
  </si>
  <si>
    <t xml:space="preserve">Max Days to Sell</t>
  </si>
  <si>
    <t xml:space="preserve">Min Utility</t>
  </si>
  <si>
    <t xml:space="preserve">Max Utility</t>
  </si>
  <si>
    <t xml:space="preserve">Min Days to Buy</t>
  </si>
  <si>
    <t xml:space="preserve">Max Days to Buy</t>
  </si>
  <si>
    <t xml:space="preserve">Scaling: +</t>
  </si>
  <si>
    <t xml:space="preserve">Player</t>
  </si>
  <si>
    <t xml:space="preserve">Chain 1 - Low profit</t>
  </si>
  <si>
    <t xml:space="preserve">Chain 1 - High profit</t>
  </si>
  <si>
    <t xml:space="preserve">Chain 5 - Low profit</t>
  </si>
  <si>
    <t xml:space="preserve">Chain 5 - High profit</t>
  </si>
  <si>
    <t xml:space="preserve">Chain 10 - Low profit</t>
  </si>
  <si>
    <t xml:space="preserve">Chain 10 - High profit</t>
  </si>
  <si>
    <t xml:space="preserve">Random 1 - Low Profit</t>
  </si>
  <si>
    <t xml:space="preserve">Random 1 - High profit</t>
  </si>
  <si>
    <t xml:space="preserve">Random 5 - Low profit</t>
  </si>
  <si>
    <t xml:space="preserve">Random 5 - High profit</t>
  </si>
  <si>
    <t xml:space="preserve">Random 10 - High profit</t>
  </si>
  <si>
    <t xml:space="preserve">Average score over uniform chains</t>
  </si>
  <si>
    <t xml:space="preserve">Average score over mixed chains</t>
  </si>
  <si>
    <t xml:space="preserve">Average score over all chains</t>
  </si>
  <si>
    <t xml:space="preserve">Total over individual buyer/seller</t>
  </si>
  <si>
    <t xml:space="preserve">Average over uniform chains</t>
  </si>
  <si>
    <t xml:space="preserve">Total for individual over uniform chains </t>
  </si>
  <si>
    <t xml:space="preserve">Average over random chains</t>
  </si>
  <si>
    <t xml:space="preserve">Total individual over random chains</t>
  </si>
  <si>
    <t xml:space="preserve">Mean profit</t>
  </si>
  <si>
    <t xml:space="preserve">Standard deviation</t>
  </si>
  <si>
    <t xml:space="preserve">Random chains of length 1</t>
  </si>
  <si>
    <t xml:space="preserve">Random chains of length 5</t>
  </si>
  <si>
    <t xml:space="preserve">Random chains of length 10</t>
  </si>
  <si>
    <t xml:space="preserve">Normalized</t>
  </si>
  <si>
    <t xml:space="preserve">Raw Data</t>
  </si>
  <si>
    <t xml:space="preserve">Uniform chains of length 1</t>
  </si>
  <si>
    <t xml:space="preserve">Uniform chains of length 5</t>
  </si>
  <si>
    <t xml:space="preserve">Uniform chains of length 10</t>
  </si>
  <si>
    <t xml:space="preserve">dgjaco_s-</t>
  </si>
  <si>
    <t xml:space="preserve">keen_s2-</t>
  </si>
  <si>
    <t xml:space="preserve">pmstub_s-</t>
  </si>
  <si>
    <t xml:space="preserve">rpstac_s-</t>
  </si>
  <si>
    <t xml:space="preserve">smart_s4-</t>
  </si>
  <si>
    <t xml:space="preserve">keen_b-dgjaco_s</t>
  </si>
  <si>
    <t xml:space="preserve">keen_b-keen_s2</t>
  </si>
  <si>
    <t xml:space="preserve">keen_b-pmstub_s</t>
  </si>
  <si>
    <t xml:space="preserve">keen_b-rpstac_s</t>
  </si>
  <si>
    <t xml:space="preserve">keen_b-smart_s4</t>
  </si>
  <si>
    <t xml:space="preserve">mjtryh_b-dgjaco_s</t>
  </si>
  <si>
    <t xml:space="preserve">mjtryh_b-keen_s2</t>
  </si>
  <si>
    <t xml:space="preserve">mjtryh_b-pmstub_s</t>
  </si>
  <si>
    <t xml:space="preserve">mjtryh_b-rpstac_s</t>
  </si>
  <si>
    <t xml:space="preserve">mjtryh_b-smart_s4</t>
  </si>
  <si>
    <t xml:space="preserve">progress_b2-dgjaco_s</t>
  </si>
  <si>
    <t xml:space="preserve">progress_b2-keen_s2</t>
  </si>
  <si>
    <t xml:space="preserve">progress_b2-pmstub_s</t>
  </si>
  <si>
    <t xml:space="preserve">progress_b2-rpstac_s</t>
  </si>
  <si>
    <t xml:space="preserve">progress_b2-smart_s4</t>
  </si>
  <si>
    <t xml:space="preserve">psourt_b-dgjaco_s</t>
  </si>
  <si>
    <t xml:space="preserve">psourt_b-keen_s2</t>
  </si>
  <si>
    <t xml:space="preserve">psourt_b-pmstub_s</t>
  </si>
  <si>
    <t xml:space="preserve">psourt_b-rpstac_s</t>
  </si>
  <si>
    <t xml:space="preserve">psourt_b-smart_s4</t>
  </si>
  <si>
    <t xml:space="preserve">rpstac_b-dgjaco_s</t>
  </si>
  <si>
    <t xml:space="preserve">rpstac_b-keen_s2</t>
  </si>
  <si>
    <t xml:space="preserve">rpstac_b-pmstub_s</t>
  </si>
  <si>
    <t xml:space="preserve">rpstac_b-rpstac_s</t>
  </si>
  <si>
    <t xml:space="preserve">rpstac_b-smart_s4</t>
  </si>
  <si>
    <t xml:space="preserve">keen_b-</t>
  </si>
  <si>
    <t xml:space="preserve">mjtryh_b-</t>
  </si>
  <si>
    <t xml:space="preserve">progress_b2-</t>
  </si>
  <si>
    <t xml:space="preserve">psourt_b-</t>
  </si>
  <si>
    <t xml:space="preserve">rpstac_b-</t>
  </si>
  <si>
    <t xml:space="preserve">Random Chains -- Average Profits Per Game</t>
  </si>
  <si>
    <t xml:space="preserve">Uniform Chains -- Average Profits Per Game</t>
  </si>
  <si>
    <t xml:space="preserve">Chain Length:</t>
  </si>
  <si>
    <t xml:space="preserve">Parameter Set:</t>
  </si>
  <si>
    <t xml:space="preserve">dgjaco_s</t>
  </si>
  <si>
    <t xml:space="preserve">keen_s2</t>
  </si>
  <si>
    <t xml:space="preserve">pmstub_s</t>
  </si>
  <si>
    <t xml:space="preserve">rpstac_s</t>
  </si>
  <si>
    <t xml:space="preserve">smart_s4</t>
  </si>
  <si>
    <t xml:space="preserve">keen_b</t>
  </si>
  <si>
    <t xml:space="preserve">mjtryh_b</t>
  </si>
  <si>
    <t xml:space="preserve">progress_b2</t>
  </si>
  <si>
    <t xml:space="preserve">psourt_b</t>
  </si>
  <si>
    <t xml:space="preserve">rpstac_b</t>
  </si>
  <si>
    <t xml:space="preserve">Sum</t>
  </si>
  <si>
    <t xml:space="preserve">Mean</t>
  </si>
  <si>
    <t xml:space="preserve">Standard Deviation</t>
  </si>
  <si>
    <t xml:space="preserve">Total number of runs</t>
  </si>
  <si>
    <t xml:space="preserve">Normalized Profits</t>
  </si>
  <si>
    <t xml:space="preserve">High profit</t>
  </si>
  <si>
    <t xml:space="preserve">Low profit</t>
  </si>
  <si>
    <t xml:space="preserve">Seed</t>
  </si>
  <si>
    <t xml:space="preserve">Runs per chain</t>
  </si>
  <si>
    <t xml:space="preserve"># of chains</t>
  </si>
  <si>
    <t xml:space="preserve">Length of chain</t>
  </si>
  <si>
    <t xml:space="preserve">min cost</t>
  </si>
  <si>
    <t xml:space="preserve">max cost</t>
  </si>
  <si>
    <t xml:space="preserve">min DTS</t>
  </si>
  <si>
    <t xml:space="preserve">max DTS</t>
  </si>
  <si>
    <t xml:space="preserve">min utility</t>
  </si>
  <si>
    <t xml:space="preserve">max utility</t>
  </si>
  <si>
    <t xml:space="preserve">min DTB</t>
  </si>
  <si>
    <t xml:space="preserve">max DTB</t>
  </si>
  <si>
    <t xml:space="preserve">Average Profits in Pairwised Negotiations</t>
  </si>
  <si>
    <t xml:space="preserve">Normalized by seller/buyer</t>
  </si>
  <si>
    <t xml:space="preserve">Profit over all games</t>
  </si>
  <si>
    <t xml:space="preserve">Over all games</t>
  </si>
  <si>
    <t xml:space="preserve">High profit by group</t>
  </si>
  <si>
    <t xml:space="preserve">Low profit by group</t>
  </si>
  <si>
    <t xml:space="preserve">s</t>
  </si>
  <si>
    <t xml:space="preserve">b</t>
  </si>
  <si>
    <t xml:space="preserve">Buyers Mean</t>
  </si>
  <si>
    <t xml:space="preserve">Buyers Stadev</t>
  </si>
  <si>
    <t xml:space="preserve">Sellers Mean</t>
  </si>
  <si>
    <t xml:space="preserve">Sellers Stadev</t>
  </si>
  <si>
    <t xml:space="preserve">seller</t>
  </si>
  <si>
    <t xml:space="preserve">buyer</t>
  </si>
  <si>
    <t xml:space="preserve">Total score</t>
  </si>
  <si>
    <t xml:space="preserve">Number of runs</t>
  </si>
  <si>
    <t xml:space="preserve">Average score</t>
  </si>
  <si>
    <t xml:space="preserve">Bargainer Type</t>
  </si>
  <si>
    <t xml:space="preserve">Standardized profit</t>
  </si>
  <si>
    <t xml:space="preserve">m</t>
  </si>
  <si>
    <t xml:space="preserve">Low proifit</t>
  </si>
  <si>
    <t xml:space="preserve">High Profit</t>
  </si>
  <si>
    <t xml:space="preserve">Very high profit</t>
  </si>
  <si>
    <t xml:space="preserve">Average score over chains of length 1</t>
  </si>
  <si>
    <t xml:space="preserve">Average score over chains of length 5</t>
  </si>
  <si>
    <t xml:space="preserve">Uniform Middlemen</t>
  </si>
  <si>
    <t xml:space="preserve">** Buyers:</t>
  </si>
  <si>
    <t xml:space="preserve">sgpowe_b</t>
  </si>
  <si>
    <t xml:space="preserve">/game</t>
  </si>
  <si>
    <t xml:space="preserve">** Buyers Profits:</t>
  </si>
  <si>
    <t xml:space="preserve"># sellers</t>
  </si>
  <si>
    <t xml:space="preserve">Per game</t>
  </si>
  <si>
    <t xml:space="preserve"># buyer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000"/>
    <numFmt numFmtId="167" formatCode="General"/>
    <numFmt numFmtId="168" formatCode="0.00"/>
    <numFmt numFmtId="169" formatCode="0"/>
    <numFmt numFmtId="170" formatCode="0.0"/>
    <numFmt numFmtId="171" formatCode="#,##0_ ;[RED]\-#,##0\ "/>
    <numFmt numFmtId="172" formatCode="#,##0.0"/>
    <numFmt numFmtId="173" formatCode="#,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7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0"/>
      <color rgb="FF000000"/>
      <name val="Arial"/>
      <family val="2"/>
    </font>
    <font>
      <b val="true"/>
      <sz val="18.25"/>
      <color rgb="FF000000"/>
      <name val="Arial"/>
      <family val="2"/>
    </font>
    <font>
      <sz val="11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1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5"/>
      <color rgb="FF000000"/>
      <name val="Arial"/>
      <family val="2"/>
    </font>
    <font>
      <b val="true"/>
      <sz val="8.5"/>
      <color rgb="FF000000"/>
      <name val="Arial"/>
      <family val="2"/>
    </font>
    <font>
      <sz val="9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"/>
      <color rgb="FFFF0000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hain Negotiation Game with Uniform Middlem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726523887974"/>
          <c:y val="0.130277551758431"/>
          <c:w val="0.963012169846416"/>
          <c:h val="0.86972244824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C$19</c:f>
              <c:strCache>
                <c:ptCount val="1"/>
                <c:pt idx="0">
                  <c:v>Chain 1 - Low profi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20:$B$54</c:f>
              <c:strCache>
                <c:ptCount val="35"/>
                <c:pt idx="0">
                  <c:v>dgjaco_s-</c:v>
                </c:pt>
                <c:pt idx="1">
                  <c:v>keen_s2-</c:v>
                </c:pt>
                <c:pt idx="2">
                  <c:v>pmstub_s-</c:v>
                </c:pt>
                <c:pt idx="3">
                  <c:v>rpstac_s-</c:v>
                </c:pt>
                <c:pt idx="4">
                  <c:v>smart_s4-</c:v>
                </c:pt>
                <c:pt idx="5">
                  <c:v>keen_b-dgjaco_s</c:v>
                </c:pt>
                <c:pt idx="6">
                  <c:v>keen_b-keen_s2</c:v>
                </c:pt>
                <c:pt idx="7">
                  <c:v>keen_b-pmstub_s</c:v>
                </c:pt>
                <c:pt idx="8">
                  <c:v>keen_b-rpstac_s</c:v>
                </c:pt>
                <c:pt idx="9">
                  <c:v>keen_b-smart_s4</c:v>
                </c:pt>
                <c:pt idx="10">
                  <c:v>mjtryh_b-dgjaco_s</c:v>
                </c:pt>
                <c:pt idx="11">
                  <c:v>mjtryh_b-keen_s2</c:v>
                </c:pt>
                <c:pt idx="12">
                  <c:v>mjtryh_b-pmstub_s</c:v>
                </c:pt>
                <c:pt idx="13">
                  <c:v>mjtryh_b-rpstac_s</c:v>
                </c:pt>
                <c:pt idx="14">
                  <c:v>mjtryh_b-smart_s4</c:v>
                </c:pt>
                <c:pt idx="15">
                  <c:v>progress_b2-dgjaco_s</c:v>
                </c:pt>
                <c:pt idx="16">
                  <c:v>progress_b2-keen_s2</c:v>
                </c:pt>
                <c:pt idx="17">
                  <c:v>progress_b2-pmstub_s</c:v>
                </c:pt>
                <c:pt idx="18">
                  <c:v>progress_b2-rpstac_s</c:v>
                </c:pt>
                <c:pt idx="19">
                  <c:v>progress_b2-smart_s4</c:v>
                </c:pt>
                <c:pt idx="20">
                  <c:v>psourt_b-dgjaco_s</c:v>
                </c:pt>
                <c:pt idx="21">
                  <c:v>psourt_b-keen_s2</c:v>
                </c:pt>
                <c:pt idx="22">
                  <c:v>psourt_b-pmstub_s</c:v>
                </c:pt>
                <c:pt idx="23">
                  <c:v>psourt_b-rpstac_s</c:v>
                </c:pt>
                <c:pt idx="24">
                  <c:v>psourt_b-smart_s4</c:v>
                </c:pt>
                <c:pt idx="25">
                  <c:v>rpstac_b-dgjaco_s</c:v>
                </c:pt>
                <c:pt idx="26">
                  <c:v>rpstac_b-keen_s2</c:v>
                </c:pt>
                <c:pt idx="27">
                  <c:v>rpstac_b-pmstub_s</c:v>
                </c:pt>
                <c:pt idx="28">
                  <c:v>rpstac_b-rpstac_s</c:v>
                </c:pt>
                <c:pt idx="29">
                  <c:v>rpstac_b-smart_s4</c:v>
                </c:pt>
                <c:pt idx="30">
                  <c:v>keen_b-</c:v>
                </c:pt>
                <c:pt idx="31">
                  <c:v>mjtryh_b-</c:v>
                </c:pt>
                <c:pt idx="32">
                  <c:v>progress_b2-</c:v>
                </c:pt>
                <c:pt idx="33">
                  <c:v>psourt_b-</c:v>
                </c:pt>
                <c:pt idx="34">
                  <c:v>rpstac_b-</c:v>
                </c:pt>
              </c:strCache>
            </c:strRef>
          </c:cat>
          <c:val>
            <c:numRef>
              <c:f>Summary!$C$20:$C$54</c:f>
              <c:numCache>
                <c:formatCode>General</c:formatCode>
                <c:ptCount val="35"/>
                <c:pt idx="0">
                  <c:v>1.44681537477808</c:v>
                </c:pt>
                <c:pt idx="1">
                  <c:v>-0.36170384369452</c:v>
                </c:pt>
                <c:pt idx="2">
                  <c:v>0.513386100727705</c:v>
                </c:pt>
                <c:pt idx="3">
                  <c:v>-0.478382502950816</c:v>
                </c:pt>
                <c:pt idx="4">
                  <c:v>-0.420043173322668</c:v>
                </c:pt>
                <c:pt idx="5">
                  <c:v>1.62183336366252</c:v>
                </c:pt>
                <c:pt idx="6">
                  <c:v>1.38847604514993</c:v>
                </c:pt>
                <c:pt idx="7">
                  <c:v>-0.245025184438223</c:v>
                </c:pt>
                <c:pt idx="8">
                  <c:v>0.455046771099557</c:v>
                </c:pt>
                <c:pt idx="9">
                  <c:v>1.68017269329067</c:v>
                </c:pt>
                <c:pt idx="10">
                  <c:v>0.921761408124743</c:v>
                </c:pt>
                <c:pt idx="11">
                  <c:v>1.21345805626548</c:v>
                </c:pt>
                <c:pt idx="12">
                  <c:v>-1.41181177700119</c:v>
                </c:pt>
                <c:pt idx="13">
                  <c:v>-0.595061162207113</c:v>
                </c:pt>
                <c:pt idx="14">
                  <c:v>-0.945097139976003</c:v>
                </c:pt>
                <c:pt idx="15">
                  <c:v>1.38847604514993</c:v>
                </c:pt>
                <c:pt idx="16">
                  <c:v>-0.828418480719706</c:v>
                </c:pt>
                <c:pt idx="17">
                  <c:v>-1.76184775477008</c:v>
                </c:pt>
                <c:pt idx="18">
                  <c:v>-1.52849043625749</c:v>
                </c:pt>
                <c:pt idx="19">
                  <c:v>-1.23679378811674</c:v>
                </c:pt>
                <c:pt idx="20">
                  <c:v>1.27179738589363</c:v>
                </c:pt>
                <c:pt idx="21">
                  <c:v>1.62183336366252</c:v>
                </c:pt>
                <c:pt idx="22">
                  <c:v>-0.653400491835261</c:v>
                </c:pt>
                <c:pt idx="23">
                  <c:v>-0.420043173322668</c:v>
                </c:pt>
                <c:pt idx="24">
                  <c:v>-0.828418480719706</c:v>
                </c:pt>
                <c:pt idx="25">
                  <c:v>0.221689452586963</c:v>
                </c:pt>
                <c:pt idx="26">
                  <c:v>-0.36170384369452</c:v>
                </c:pt>
                <c:pt idx="27">
                  <c:v>-1.29513311774489</c:v>
                </c:pt>
                <c:pt idx="28">
                  <c:v>-0.886757810347855</c:v>
                </c:pt>
                <c:pt idx="29">
                  <c:v>-0.536721832578965</c:v>
                </c:pt>
                <c:pt idx="30">
                  <c:v>-0.0116678659256298</c:v>
                </c:pt>
                <c:pt idx="31">
                  <c:v>0.396707441471408</c:v>
                </c:pt>
                <c:pt idx="32">
                  <c:v>0.0466714637025185</c:v>
                </c:pt>
                <c:pt idx="33">
                  <c:v>0.805082748868447</c:v>
                </c:pt>
                <c:pt idx="34">
                  <c:v>-0.186685854810075</c:v>
                </c:pt>
              </c:numCache>
            </c:numRef>
          </c:val>
        </c:ser>
        <c:ser>
          <c:idx val="1"/>
          <c:order val="1"/>
          <c:tx>
            <c:strRef>
              <c:f>Summary!$D$19</c:f>
              <c:strCache>
                <c:ptCount val="1"/>
                <c:pt idx="0">
                  <c:v>Chain 1 - High profit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20:$B$54</c:f>
              <c:strCache>
                <c:ptCount val="35"/>
                <c:pt idx="0">
                  <c:v>dgjaco_s-</c:v>
                </c:pt>
                <c:pt idx="1">
                  <c:v>keen_s2-</c:v>
                </c:pt>
                <c:pt idx="2">
                  <c:v>pmstub_s-</c:v>
                </c:pt>
                <c:pt idx="3">
                  <c:v>rpstac_s-</c:v>
                </c:pt>
                <c:pt idx="4">
                  <c:v>smart_s4-</c:v>
                </c:pt>
                <c:pt idx="5">
                  <c:v>keen_b-dgjaco_s</c:v>
                </c:pt>
                <c:pt idx="6">
                  <c:v>keen_b-keen_s2</c:v>
                </c:pt>
                <c:pt idx="7">
                  <c:v>keen_b-pmstub_s</c:v>
                </c:pt>
                <c:pt idx="8">
                  <c:v>keen_b-rpstac_s</c:v>
                </c:pt>
                <c:pt idx="9">
                  <c:v>keen_b-smart_s4</c:v>
                </c:pt>
                <c:pt idx="10">
                  <c:v>mjtryh_b-dgjaco_s</c:v>
                </c:pt>
                <c:pt idx="11">
                  <c:v>mjtryh_b-keen_s2</c:v>
                </c:pt>
                <c:pt idx="12">
                  <c:v>mjtryh_b-pmstub_s</c:v>
                </c:pt>
                <c:pt idx="13">
                  <c:v>mjtryh_b-rpstac_s</c:v>
                </c:pt>
                <c:pt idx="14">
                  <c:v>mjtryh_b-smart_s4</c:v>
                </c:pt>
                <c:pt idx="15">
                  <c:v>progress_b2-dgjaco_s</c:v>
                </c:pt>
                <c:pt idx="16">
                  <c:v>progress_b2-keen_s2</c:v>
                </c:pt>
                <c:pt idx="17">
                  <c:v>progress_b2-pmstub_s</c:v>
                </c:pt>
                <c:pt idx="18">
                  <c:v>progress_b2-rpstac_s</c:v>
                </c:pt>
                <c:pt idx="19">
                  <c:v>progress_b2-smart_s4</c:v>
                </c:pt>
                <c:pt idx="20">
                  <c:v>psourt_b-dgjaco_s</c:v>
                </c:pt>
                <c:pt idx="21">
                  <c:v>psourt_b-keen_s2</c:v>
                </c:pt>
                <c:pt idx="22">
                  <c:v>psourt_b-pmstub_s</c:v>
                </c:pt>
                <c:pt idx="23">
                  <c:v>psourt_b-rpstac_s</c:v>
                </c:pt>
                <c:pt idx="24">
                  <c:v>psourt_b-smart_s4</c:v>
                </c:pt>
                <c:pt idx="25">
                  <c:v>rpstac_b-dgjaco_s</c:v>
                </c:pt>
                <c:pt idx="26">
                  <c:v>rpstac_b-keen_s2</c:v>
                </c:pt>
                <c:pt idx="27">
                  <c:v>rpstac_b-pmstub_s</c:v>
                </c:pt>
                <c:pt idx="28">
                  <c:v>rpstac_b-rpstac_s</c:v>
                </c:pt>
                <c:pt idx="29">
                  <c:v>rpstac_b-smart_s4</c:v>
                </c:pt>
                <c:pt idx="30">
                  <c:v>keen_b-</c:v>
                </c:pt>
                <c:pt idx="31">
                  <c:v>mjtryh_b-</c:v>
                </c:pt>
                <c:pt idx="32">
                  <c:v>progress_b2-</c:v>
                </c:pt>
                <c:pt idx="33">
                  <c:v>psourt_b-</c:v>
                </c:pt>
                <c:pt idx="34">
                  <c:v>rpstac_b-</c:v>
                </c:pt>
              </c:strCache>
            </c:strRef>
          </c:cat>
          <c:val>
            <c:numRef>
              <c:f>Summary!$D$20:$D$54</c:f>
              <c:numCache>
                <c:formatCode>General</c:formatCode>
                <c:ptCount val="35"/>
                <c:pt idx="0">
                  <c:v>-0.959666330172143</c:v>
                </c:pt>
                <c:pt idx="1">
                  <c:v>-1.21484826032238</c:v>
                </c:pt>
                <c:pt idx="2">
                  <c:v>-0.491832791563374</c:v>
                </c:pt>
                <c:pt idx="3">
                  <c:v>-1.01282923228678</c:v>
                </c:pt>
                <c:pt idx="4">
                  <c:v>-1.11915503651604</c:v>
                </c:pt>
                <c:pt idx="5">
                  <c:v>-0.417404728602888</c:v>
                </c:pt>
                <c:pt idx="6">
                  <c:v>1.27317555864243</c:v>
                </c:pt>
                <c:pt idx="7">
                  <c:v>1.59215297133023</c:v>
                </c:pt>
                <c:pt idx="8">
                  <c:v>0.35877364227075</c:v>
                </c:pt>
                <c:pt idx="9">
                  <c:v>0.645853313689767</c:v>
                </c:pt>
                <c:pt idx="10">
                  <c:v>-0.885238267211657</c:v>
                </c:pt>
                <c:pt idx="11">
                  <c:v>0.433201705231236</c:v>
                </c:pt>
                <c:pt idx="12">
                  <c:v>0.209917516349778</c:v>
                </c:pt>
                <c:pt idx="13">
                  <c:v>-0.587526015369713</c:v>
                </c:pt>
                <c:pt idx="14">
                  <c:v>-0.342976665642402</c:v>
                </c:pt>
                <c:pt idx="15">
                  <c:v>-1.14042019736189</c:v>
                </c:pt>
                <c:pt idx="16">
                  <c:v>-1.8634356661209</c:v>
                </c:pt>
                <c:pt idx="17">
                  <c:v>-0.0771621550692385</c:v>
                </c:pt>
                <c:pt idx="18">
                  <c:v>-1.41686728835798</c:v>
                </c:pt>
                <c:pt idx="19">
                  <c:v>-1.22548084074531</c:v>
                </c:pt>
                <c:pt idx="20">
                  <c:v>-0.417404728602888</c:v>
                </c:pt>
                <c:pt idx="21">
                  <c:v>1.96429328613266</c:v>
                </c:pt>
                <c:pt idx="22">
                  <c:v>0.869137502571225</c:v>
                </c:pt>
                <c:pt idx="23">
                  <c:v>-0.204753120144357</c:v>
                </c:pt>
                <c:pt idx="24">
                  <c:v>-0.342976665642402</c:v>
                </c:pt>
                <c:pt idx="25">
                  <c:v>-0.576893434946787</c:v>
                </c:pt>
                <c:pt idx="26">
                  <c:v>0.220550096772705</c:v>
                </c:pt>
                <c:pt idx="27">
                  <c:v>0.656485894112694</c:v>
                </c:pt>
                <c:pt idx="28">
                  <c:v>0.284345579310264</c:v>
                </c:pt>
                <c:pt idx="29">
                  <c:v>0.209917516349778</c:v>
                </c:pt>
                <c:pt idx="30">
                  <c:v>-0.140957637606798</c:v>
                </c:pt>
                <c:pt idx="31">
                  <c:v>1.47519458667804</c:v>
                </c:pt>
                <c:pt idx="32">
                  <c:v>0.550160089883428</c:v>
                </c:pt>
                <c:pt idx="33">
                  <c:v>1.50709232794682</c:v>
                </c:pt>
                <c:pt idx="34">
                  <c:v>2.18757747501412</c:v>
                </c:pt>
              </c:numCache>
            </c:numRef>
          </c:val>
        </c:ser>
        <c:ser>
          <c:idx val="2"/>
          <c:order val="2"/>
          <c:tx>
            <c:strRef>
              <c:f>Summary!$E$19</c:f>
              <c:strCache>
                <c:ptCount val="1"/>
                <c:pt idx="0">
                  <c:v>Chain 5 - Low pro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20:$B$54</c:f>
              <c:strCache>
                <c:ptCount val="35"/>
                <c:pt idx="0">
                  <c:v>dgjaco_s-</c:v>
                </c:pt>
                <c:pt idx="1">
                  <c:v>keen_s2-</c:v>
                </c:pt>
                <c:pt idx="2">
                  <c:v>pmstub_s-</c:v>
                </c:pt>
                <c:pt idx="3">
                  <c:v>rpstac_s-</c:v>
                </c:pt>
                <c:pt idx="4">
                  <c:v>smart_s4-</c:v>
                </c:pt>
                <c:pt idx="5">
                  <c:v>keen_b-dgjaco_s</c:v>
                </c:pt>
                <c:pt idx="6">
                  <c:v>keen_b-keen_s2</c:v>
                </c:pt>
                <c:pt idx="7">
                  <c:v>keen_b-pmstub_s</c:v>
                </c:pt>
                <c:pt idx="8">
                  <c:v>keen_b-rpstac_s</c:v>
                </c:pt>
                <c:pt idx="9">
                  <c:v>keen_b-smart_s4</c:v>
                </c:pt>
                <c:pt idx="10">
                  <c:v>mjtryh_b-dgjaco_s</c:v>
                </c:pt>
                <c:pt idx="11">
                  <c:v>mjtryh_b-keen_s2</c:v>
                </c:pt>
                <c:pt idx="12">
                  <c:v>mjtryh_b-pmstub_s</c:v>
                </c:pt>
                <c:pt idx="13">
                  <c:v>mjtryh_b-rpstac_s</c:v>
                </c:pt>
                <c:pt idx="14">
                  <c:v>mjtryh_b-smart_s4</c:v>
                </c:pt>
                <c:pt idx="15">
                  <c:v>progress_b2-dgjaco_s</c:v>
                </c:pt>
                <c:pt idx="16">
                  <c:v>progress_b2-keen_s2</c:v>
                </c:pt>
                <c:pt idx="17">
                  <c:v>progress_b2-pmstub_s</c:v>
                </c:pt>
                <c:pt idx="18">
                  <c:v>progress_b2-rpstac_s</c:v>
                </c:pt>
                <c:pt idx="19">
                  <c:v>progress_b2-smart_s4</c:v>
                </c:pt>
                <c:pt idx="20">
                  <c:v>psourt_b-dgjaco_s</c:v>
                </c:pt>
                <c:pt idx="21">
                  <c:v>psourt_b-keen_s2</c:v>
                </c:pt>
                <c:pt idx="22">
                  <c:v>psourt_b-pmstub_s</c:v>
                </c:pt>
                <c:pt idx="23">
                  <c:v>psourt_b-rpstac_s</c:v>
                </c:pt>
                <c:pt idx="24">
                  <c:v>psourt_b-smart_s4</c:v>
                </c:pt>
                <c:pt idx="25">
                  <c:v>rpstac_b-dgjaco_s</c:v>
                </c:pt>
                <c:pt idx="26">
                  <c:v>rpstac_b-keen_s2</c:v>
                </c:pt>
                <c:pt idx="27">
                  <c:v>rpstac_b-pmstub_s</c:v>
                </c:pt>
                <c:pt idx="28">
                  <c:v>rpstac_b-rpstac_s</c:v>
                </c:pt>
                <c:pt idx="29">
                  <c:v>rpstac_b-smart_s4</c:v>
                </c:pt>
                <c:pt idx="30">
                  <c:v>keen_b-</c:v>
                </c:pt>
                <c:pt idx="31">
                  <c:v>mjtryh_b-</c:v>
                </c:pt>
                <c:pt idx="32">
                  <c:v>progress_b2-</c:v>
                </c:pt>
                <c:pt idx="33">
                  <c:v>psourt_b-</c:v>
                </c:pt>
                <c:pt idx="34">
                  <c:v>rpstac_b-</c:v>
                </c:pt>
              </c:strCache>
            </c:strRef>
          </c:cat>
          <c:val>
            <c:numRef>
              <c:f>Summary!$E$20:$E$54</c:f>
              <c:numCache>
                <c:formatCode>General</c:formatCode>
                <c:ptCount val="35"/>
                <c:pt idx="0">
                  <c:v>0.885520832490221</c:v>
                </c:pt>
                <c:pt idx="1">
                  <c:v>-0.997114119630875</c:v>
                </c:pt>
                <c:pt idx="2">
                  <c:v>0.576431511992728</c:v>
                </c:pt>
                <c:pt idx="3">
                  <c:v>-0.63182674086111</c:v>
                </c:pt>
                <c:pt idx="4">
                  <c:v>0.379738308039778</c:v>
                </c:pt>
                <c:pt idx="5">
                  <c:v>2.09377908534406</c:v>
                </c:pt>
                <c:pt idx="6">
                  <c:v>2.09377908534406</c:v>
                </c:pt>
                <c:pt idx="7">
                  <c:v>0.745025686809542</c:v>
                </c:pt>
                <c:pt idx="8">
                  <c:v>0.520233453720456</c:v>
                </c:pt>
                <c:pt idx="9">
                  <c:v>0.604530541128864</c:v>
                </c:pt>
                <c:pt idx="10">
                  <c:v>0.745025686809542</c:v>
                </c:pt>
                <c:pt idx="11">
                  <c:v>0.0425499584061484</c:v>
                </c:pt>
                <c:pt idx="12">
                  <c:v>-0.800420915677924</c:v>
                </c:pt>
                <c:pt idx="13">
                  <c:v>-0.716123828269517</c:v>
                </c:pt>
                <c:pt idx="14">
                  <c:v>-0.884718003086332</c:v>
                </c:pt>
                <c:pt idx="15">
                  <c:v>1.36320432780453</c:v>
                </c:pt>
                <c:pt idx="16">
                  <c:v>-0.856618973950196</c:v>
                </c:pt>
                <c:pt idx="17">
                  <c:v>-1.36240149840064</c:v>
                </c:pt>
                <c:pt idx="18">
                  <c:v>-1.22190635271996</c:v>
                </c:pt>
                <c:pt idx="19">
                  <c:v>-1.36240149840064</c:v>
                </c:pt>
                <c:pt idx="20">
                  <c:v>0.492134424584321</c:v>
                </c:pt>
                <c:pt idx="21">
                  <c:v>0.211144133222963</c:v>
                </c:pt>
                <c:pt idx="22">
                  <c:v>-0.0136480998661231</c:v>
                </c:pt>
                <c:pt idx="23">
                  <c:v>-1.22190635271996</c:v>
                </c:pt>
                <c:pt idx="24">
                  <c:v>-0.800420915677924</c:v>
                </c:pt>
                <c:pt idx="25">
                  <c:v>0.0706489875422841</c:v>
                </c:pt>
                <c:pt idx="26">
                  <c:v>-0.772321886541789</c:v>
                </c:pt>
                <c:pt idx="27">
                  <c:v>-1.22190635271996</c:v>
                </c:pt>
                <c:pt idx="28">
                  <c:v>-1.19380732358383</c:v>
                </c:pt>
                <c:pt idx="29">
                  <c:v>-0.82851994481406</c:v>
                </c:pt>
                <c:pt idx="30">
                  <c:v>0.913619861626357</c:v>
                </c:pt>
                <c:pt idx="31">
                  <c:v>1.27890724039612</c:v>
                </c:pt>
                <c:pt idx="32">
                  <c:v>1.72849170657429</c:v>
                </c:pt>
                <c:pt idx="33">
                  <c:v>0.0987480166784199</c:v>
                </c:pt>
                <c:pt idx="34">
                  <c:v>0.0425499584061484</c:v>
                </c:pt>
              </c:numCache>
            </c:numRef>
          </c:val>
        </c:ser>
        <c:ser>
          <c:idx val="3"/>
          <c:order val="3"/>
          <c:tx>
            <c:strRef>
              <c:f>Summary!$F$19</c:f>
              <c:strCache>
                <c:ptCount val="1"/>
                <c:pt idx="0">
                  <c:v>Chain 5 - High pro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20:$B$54</c:f>
              <c:strCache>
                <c:ptCount val="35"/>
                <c:pt idx="0">
                  <c:v>dgjaco_s-</c:v>
                </c:pt>
                <c:pt idx="1">
                  <c:v>keen_s2-</c:v>
                </c:pt>
                <c:pt idx="2">
                  <c:v>pmstub_s-</c:v>
                </c:pt>
                <c:pt idx="3">
                  <c:v>rpstac_s-</c:v>
                </c:pt>
                <c:pt idx="4">
                  <c:v>smart_s4-</c:v>
                </c:pt>
                <c:pt idx="5">
                  <c:v>keen_b-dgjaco_s</c:v>
                </c:pt>
                <c:pt idx="6">
                  <c:v>keen_b-keen_s2</c:v>
                </c:pt>
                <c:pt idx="7">
                  <c:v>keen_b-pmstub_s</c:v>
                </c:pt>
                <c:pt idx="8">
                  <c:v>keen_b-rpstac_s</c:v>
                </c:pt>
                <c:pt idx="9">
                  <c:v>keen_b-smart_s4</c:v>
                </c:pt>
                <c:pt idx="10">
                  <c:v>mjtryh_b-dgjaco_s</c:v>
                </c:pt>
                <c:pt idx="11">
                  <c:v>mjtryh_b-keen_s2</c:v>
                </c:pt>
                <c:pt idx="12">
                  <c:v>mjtryh_b-pmstub_s</c:v>
                </c:pt>
                <c:pt idx="13">
                  <c:v>mjtryh_b-rpstac_s</c:v>
                </c:pt>
                <c:pt idx="14">
                  <c:v>mjtryh_b-smart_s4</c:v>
                </c:pt>
                <c:pt idx="15">
                  <c:v>progress_b2-dgjaco_s</c:v>
                </c:pt>
                <c:pt idx="16">
                  <c:v>progress_b2-keen_s2</c:v>
                </c:pt>
                <c:pt idx="17">
                  <c:v>progress_b2-pmstub_s</c:v>
                </c:pt>
                <c:pt idx="18">
                  <c:v>progress_b2-rpstac_s</c:v>
                </c:pt>
                <c:pt idx="19">
                  <c:v>progress_b2-smart_s4</c:v>
                </c:pt>
                <c:pt idx="20">
                  <c:v>psourt_b-dgjaco_s</c:v>
                </c:pt>
                <c:pt idx="21">
                  <c:v>psourt_b-keen_s2</c:v>
                </c:pt>
                <c:pt idx="22">
                  <c:v>psourt_b-pmstub_s</c:v>
                </c:pt>
                <c:pt idx="23">
                  <c:v>psourt_b-rpstac_s</c:v>
                </c:pt>
                <c:pt idx="24">
                  <c:v>psourt_b-smart_s4</c:v>
                </c:pt>
                <c:pt idx="25">
                  <c:v>rpstac_b-dgjaco_s</c:v>
                </c:pt>
                <c:pt idx="26">
                  <c:v>rpstac_b-keen_s2</c:v>
                </c:pt>
                <c:pt idx="27">
                  <c:v>rpstac_b-pmstub_s</c:v>
                </c:pt>
                <c:pt idx="28">
                  <c:v>rpstac_b-rpstac_s</c:v>
                </c:pt>
                <c:pt idx="29">
                  <c:v>rpstac_b-smart_s4</c:v>
                </c:pt>
                <c:pt idx="30">
                  <c:v>keen_b-</c:v>
                </c:pt>
                <c:pt idx="31">
                  <c:v>mjtryh_b-</c:v>
                </c:pt>
                <c:pt idx="32">
                  <c:v>progress_b2-</c:v>
                </c:pt>
                <c:pt idx="33">
                  <c:v>psourt_b-</c:v>
                </c:pt>
                <c:pt idx="34">
                  <c:v>rpstac_b-</c:v>
                </c:pt>
              </c:strCache>
            </c:strRef>
          </c:cat>
          <c:val>
            <c:numRef>
              <c:f>Summary!$F$20:$F$54</c:f>
              <c:numCache>
                <c:formatCode>General</c:formatCode>
                <c:ptCount val="35"/>
                <c:pt idx="0">
                  <c:v>-0.632294241623889</c:v>
                </c:pt>
                <c:pt idx="1">
                  <c:v>-0.675356278510874</c:v>
                </c:pt>
                <c:pt idx="2">
                  <c:v>0.225357993041886</c:v>
                </c:pt>
                <c:pt idx="3">
                  <c:v>-0.373922020301982</c:v>
                </c:pt>
                <c:pt idx="4">
                  <c:v>0.0531098454939476</c:v>
                </c:pt>
                <c:pt idx="5">
                  <c:v>-0.266266928084521</c:v>
                </c:pt>
                <c:pt idx="6">
                  <c:v>1.4885110750601</c:v>
                </c:pt>
                <c:pt idx="7">
                  <c:v>0.645212852689985</c:v>
                </c:pt>
                <c:pt idx="8">
                  <c:v>0.440668177476808</c:v>
                </c:pt>
                <c:pt idx="9">
                  <c:v>0.681097883429139</c:v>
                </c:pt>
                <c:pt idx="10">
                  <c:v>-0.632294241623889</c:v>
                </c:pt>
                <c:pt idx="11">
                  <c:v>-0.628705738549974</c:v>
                </c:pt>
                <c:pt idx="12">
                  <c:v>-0.452869087928121</c:v>
                </c:pt>
                <c:pt idx="13">
                  <c:v>-0.503108130962936</c:v>
                </c:pt>
                <c:pt idx="14">
                  <c:v>-0.574878192441243</c:v>
                </c:pt>
                <c:pt idx="15">
                  <c:v>-0.488754118667274</c:v>
                </c:pt>
                <c:pt idx="16">
                  <c:v>-0.804542389171828</c:v>
                </c:pt>
                <c:pt idx="17">
                  <c:v>-0.844015922984897</c:v>
                </c:pt>
                <c:pt idx="18">
                  <c:v>-0.775834364580505</c:v>
                </c:pt>
                <c:pt idx="19">
                  <c:v>-0.861958438354474</c:v>
                </c:pt>
                <c:pt idx="20">
                  <c:v>-0.765068855358758</c:v>
                </c:pt>
                <c:pt idx="21">
                  <c:v>0.289951048372363</c:v>
                </c:pt>
                <c:pt idx="22">
                  <c:v>0.0710523608635245</c:v>
                </c:pt>
                <c:pt idx="23">
                  <c:v>-0.675356278510874</c:v>
                </c:pt>
                <c:pt idx="24">
                  <c:v>-0.388276032597644</c:v>
                </c:pt>
                <c:pt idx="25">
                  <c:v>-0.643059750845636</c:v>
                </c:pt>
                <c:pt idx="26">
                  <c:v>-0.58564370166299</c:v>
                </c:pt>
                <c:pt idx="27">
                  <c:v>-0.693298793880451</c:v>
                </c:pt>
                <c:pt idx="28">
                  <c:v>-0.682533284658705</c:v>
                </c:pt>
                <c:pt idx="29">
                  <c:v>-0.506696634036851</c:v>
                </c:pt>
                <c:pt idx="30">
                  <c:v>3.08180643987853</c:v>
                </c:pt>
                <c:pt idx="31">
                  <c:v>1.92630845007777</c:v>
                </c:pt>
                <c:pt idx="32">
                  <c:v>2.84855374007403</c:v>
                </c:pt>
                <c:pt idx="33">
                  <c:v>0.6954518957248</c:v>
                </c:pt>
                <c:pt idx="34">
                  <c:v>1.00765166315544</c:v>
                </c:pt>
              </c:numCache>
            </c:numRef>
          </c:val>
        </c:ser>
        <c:ser>
          <c:idx val="4"/>
          <c:order val="4"/>
          <c:tx>
            <c:strRef>
              <c:f>Summary!$G$19</c:f>
              <c:strCache>
                <c:ptCount val="1"/>
                <c:pt idx="0">
                  <c:v>Chain 10 - Low profi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20:$B$54</c:f>
              <c:strCache>
                <c:ptCount val="35"/>
                <c:pt idx="0">
                  <c:v>dgjaco_s-</c:v>
                </c:pt>
                <c:pt idx="1">
                  <c:v>keen_s2-</c:v>
                </c:pt>
                <c:pt idx="2">
                  <c:v>pmstub_s-</c:v>
                </c:pt>
                <c:pt idx="3">
                  <c:v>rpstac_s-</c:v>
                </c:pt>
                <c:pt idx="4">
                  <c:v>smart_s4-</c:v>
                </c:pt>
                <c:pt idx="5">
                  <c:v>keen_b-dgjaco_s</c:v>
                </c:pt>
                <c:pt idx="6">
                  <c:v>keen_b-keen_s2</c:v>
                </c:pt>
                <c:pt idx="7">
                  <c:v>keen_b-pmstub_s</c:v>
                </c:pt>
                <c:pt idx="8">
                  <c:v>keen_b-rpstac_s</c:v>
                </c:pt>
                <c:pt idx="9">
                  <c:v>keen_b-smart_s4</c:v>
                </c:pt>
                <c:pt idx="10">
                  <c:v>mjtryh_b-dgjaco_s</c:v>
                </c:pt>
                <c:pt idx="11">
                  <c:v>mjtryh_b-keen_s2</c:v>
                </c:pt>
                <c:pt idx="12">
                  <c:v>mjtryh_b-pmstub_s</c:v>
                </c:pt>
                <c:pt idx="13">
                  <c:v>mjtryh_b-rpstac_s</c:v>
                </c:pt>
                <c:pt idx="14">
                  <c:v>mjtryh_b-smart_s4</c:v>
                </c:pt>
                <c:pt idx="15">
                  <c:v>progress_b2-dgjaco_s</c:v>
                </c:pt>
                <c:pt idx="16">
                  <c:v>progress_b2-keen_s2</c:v>
                </c:pt>
                <c:pt idx="17">
                  <c:v>progress_b2-pmstub_s</c:v>
                </c:pt>
                <c:pt idx="18">
                  <c:v>progress_b2-rpstac_s</c:v>
                </c:pt>
                <c:pt idx="19">
                  <c:v>progress_b2-smart_s4</c:v>
                </c:pt>
                <c:pt idx="20">
                  <c:v>psourt_b-dgjaco_s</c:v>
                </c:pt>
                <c:pt idx="21">
                  <c:v>psourt_b-keen_s2</c:v>
                </c:pt>
                <c:pt idx="22">
                  <c:v>psourt_b-pmstub_s</c:v>
                </c:pt>
                <c:pt idx="23">
                  <c:v>psourt_b-rpstac_s</c:v>
                </c:pt>
                <c:pt idx="24">
                  <c:v>psourt_b-smart_s4</c:v>
                </c:pt>
                <c:pt idx="25">
                  <c:v>rpstac_b-dgjaco_s</c:v>
                </c:pt>
                <c:pt idx="26">
                  <c:v>rpstac_b-keen_s2</c:v>
                </c:pt>
                <c:pt idx="27">
                  <c:v>rpstac_b-pmstub_s</c:v>
                </c:pt>
                <c:pt idx="28">
                  <c:v>rpstac_b-rpstac_s</c:v>
                </c:pt>
                <c:pt idx="29">
                  <c:v>rpstac_b-smart_s4</c:v>
                </c:pt>
                <c:pt idx="30">
                  <c:v>keen_b-</c:v>
                </c:pt>
                <c:pt idx="31">
                  <c:v>mjtryh_b-</c:v>
                </c:pt>
                <c:pt idx="32">
                  <c:v>progress_b2-</c:v>
                </c:pt>
                <c:pt idx="33">
                  <c:v>psourt_b-</c:v>
                </c:pt>
                <c:pt idx="34">
                  <c:v>rpstac_b-</c:v>
                </c:pt>
              </c:strCache>
            </c:strRef>
          </c:cat>
          <c:val>
            <c:numRef>
              <c:f>Summary!$G$20:$G$54</c:f>
              <c:numCache>
                <c:formatCode>General</c:formatCode>
                <c:ptCount val="35"/>
                <c:pt idx="0">
                  <c:v>0.979815918159751</c:v>
                </c:pt>
                <c:pt idx="1">
                  <c:v>-1.05587468806256</c:v>
                </c:pt>
                <c:pt idx="2">
                  <c:v>0.666632747971703</c:v>
                </c:pt>
                <c:pt idx="3">
                  <c:v>-0.690494322843173</c:v>
                </c:pt>
                <c:pt idx="4">
                  <c:v>0.19685799268963</c:v>
                </c:pt>
                <c:pt idx="5">
                  <c:v>1.34519628337914</c:v>
                </c:pt>
                <c:pt idx="6">
                  <c:v>1.76277384362987</c:v>
                </c:pt>
                <c:pt idx="7">
                  <c:v>0.823224333065727</c:v>
                </c:pt>
                <c:pt idx="8">
                  <c:v>0.875421528097068</c:v>
                </c:pt>
                <c:pt idx="9">
                  <c:v>1.18860469828512</c:v>
                </c:pt>
                <c:pt idx="10">
                  <c:v>0.249055187720972</c:v>
                </c:pt>
                <c:pt idx="11">
                  <c:v>-0.847085907937197</c:v>
                </c:pt>
                <c:pt idx="12">
                  <c:v>-0.794888712905856</c:v>
                </c:pt>
                <c:pt idx="13">
                  <c:v>-1.00367749303122</c:v>
                </c:pt>
                <c:pt idx="14">
                  <c:v>-0.847085907937197</c:v>
                </c:pt>
                <c:pt idx="15">
                  <c:v>-0.0641279824670765</c:v>
                </c:pt>
                <c:pt idx="16">
                  <c:v>-1.1080718830939</c:v>
                </c:pt>
                <c:pt idx="17">
                  <c:v>-1.21246627315659</c:v>
                </c:pt>
                <c:pt idx="18">
                  <c:v>-1.21246627315659</c:v>
                </c:pt>
                <c:pt idx="19">
                  <c:v>-1.26466346818793</c:v>
                </c:pt>
                <c:pt idx="20">
                  <c:v>0.405646772814996</c:v>
                </c:pt>
                <c:pt idx="21">
                  <c:v>0.249055187720972</c:v>
                </c:pt>
                <c:pt idx="22">
                  <c:v>0.405646772814996</c:v>
                </c:pt>
                <c:pt idx="23">
                  <c:v>-1.05587468806256</c:v>
                </c:pt>
                <c:pt idx="24">
                  <c:v>-0.690494322843173</c:v>
                </c:pt>
                <c:pt idx="25">
                  <c:v>0.510041162877679</c:v>
                </c:pt>
                <c:pt idx="26">
                  <c:v>-1.00367749303122</c:v>
                </c:pt>
                <c:pt idx="27">
                  <c:v>-1.1080718830939</c:v>
                </c:pt>
                <c:pt idx="28">
                  <c:v>-1.05587468806256</c:v>
                </c:pt>
                <c:pt idx="29">
                  <c:v>-0.690494322843173</c:v>
                </c:pt>
                <c:pt idx="30">
                  <c:v>2.02375981878658</c:v>
                </c:pt>
                <c:pt idx="31">
                  <c:v>1.03201311319109</c:v>
                </c:pt>
                <c:pt idx="32">
                  <c:v>1.81497103866121</c:v>
                </c:pt>
                <c:pt idx="33">
                  <c:v>0.771027138034385</c:v>
                </c:pt>
                <c:pt idx="34">
                  <c:v>0.405646772814996</c:v>
                </c:pt>
              </c:numCache>
            </c:numRef>
          </c:val>
        </c:ser>
        <c:ser>
          <c:idx val="5"/>
          <c:order val="5"/>
          <c:tx>
            <c:strRef>
              <c:f>Summary!$H$19</c:f>
              <c:strCache>
                <c:ptCount val="1"/>
                <c:pt idx="0">
                  <c:v>Chain 10 - High profi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20:$B$54</c:f>
              <c:strCache>
                <c:ptCount val="35"/>
                <c:pt idx="0">
                  <c:v>dgjaco_s-</c:v>
                </c:pt>
                <c:pt idx="1">
                  <c:v>keen_s2-</c:v>
                </c:pt>
                <c:pt idx="2">
                  <c:v>pmstub_s-</c:v>
                </c:pt>
                <c:pt idx="3">
                  <c:v>rpstac_s-</c:v>
                </c:pt>
                <c:pt idx="4">
                  <c:v>smart_s4-</c:v>
                </c:pt>
                <c:pt idx="5">
                  <c:v>keen_b-dgjaco_s</c:v>
                </c:pt>
                <c:pt idx="6">
                  <c:v>keen_b-keen_s2</c:v>
                </c:pt>
                <c:pt idx="7">
                  <c:v>keen_b-pmstub_s</c:v>
                </c:pt>
                <c:pt idx="8">
                  <c:v>keen_b-rpstac_s</c:v>
                </c:pt>
                <c:pt idx="9">
                  <c:v>keen_b-smart_s4</c:v>
                </c:pt>
                <c:pt idx="10">
                  <c:v>mjtryh_b-dgjaco_s</c:v>
                </c:pt>
                <c:pt idx="11">
                  <c:v>mjtryh_b-keen_s2</c:v>
                </c:pt>
                <c:pt idx="12">
                  <c:v>mjtryh_b-pmstub_s</c:v>
                </c:pt>
                <c:pt idx="13">
                  <c:v>mjtryh_b-rpstac_s</c:v>
                </c:pt>
                <c:pt idx="14">
                  <c:v>mjtryh_b-smart_s4</c:v>
                </c:pt>
                <c:pt idx="15">
                  <c:v>progress_b2-dgjaco_s</c:v>
                </c:pt>
                <c:pt idx="16">
                  <c:v>progress_b2-keen_s2</c:v>
                </c:pt>
                <c:pt idx="17">
                  <c:v>progress_b2-pmstub_s</c:v>
                </c:pt>
                <c:pt idx="18">
                  <c:v>progress_b2-rpstac_s</c:v>
                </c:pt>
                <c:pt idx="19">
                  <c:v>progress_b2-smart_s4</c:v>
                </c:pt>
                <c:pt idx="20">
                  <c:v>psourt_b-dgjaco_s</c:v>
                </c:pt>
                <c:pt idx="21">
                  <c:v>psourt_b-keen_s2</c:v>
                </c:pt>
                <c:pt idx="22">
                  <c:v>psourt_b-pmstub_s</c:v>
                </c:pt>
                <c:pt idx="23">
                  <c:v>psourt_b-rpstac_s</c:v>
                </c:pt>
                <c:pt idx="24">
                  <c:v>psourt_b-smart_s4</c:v>
                </c:pt>
                <c:pt idx="25">
                  <c:v>rpstac_b-dgjaco_s</c:v>
                </c:pt>
                <c:pt idx="26">
                  <c:v>rpstac_b-keen_s2</c:v>
                </c:pt>
                <c:pt idx="27">
                  <c:v>rpstac_b-pmstub_s</c:v>
                </c:pt>
                <c:pt idx="28">
                  <c:v>rpstac_b-rpstac_s</c:v>
                </c:pt>
                <c:pt idx="29">
                  <c:v>rpstac_b-smart_s4</c:v>
                </c:pt>
                <c:pt idx="30">
                  <c:v>keen_b-</c:v>
                </c:pt>
                <c:pt idx="31">
                  <c:v>mjtryh_b-</c:v>
                </c:pt>
                <c:pt idx="32">
                  <c:v>progress_b2-</c:v>
                </c:pt>
                <c:pt idx="33">
                  <c:v>psourt_b-</c:v>
                </c:pt>
                <c:pt idx="34">
                  <c:v>rpstac_b-</c:v>
                </c:pt>
              </c:strCache>
            </c:strRef>
          </c:cat>
          <c:val>
            <c:numRef>
              <c:f>Summary!$H$20:$H$54</c:f>
              <c:numCache>
                <c:formatCode>General</c:formatCode>
                <c:ptCount val="35"/>
                <c:pt idx="0">
                  <c:v>-0.373229869018187</c:v>
                </c:pt>
                <c:pt idx="1">
                  <c:v>-0.763506294554032</c:v>
                </c:pt>
                <c:pt idx="2">
                  <c:v>-0.480892331234972</c:v>
                </c:pt>
                <c:pt idx="3">
                  <c:v>-0.673787576040044</c:v>
                </c:pt>
                <c:pt idx="4">
                  <c:v>-0.56163917789756</c:v>
                </c:pt>
                <c:pt idx="5">
                  <c:v>0.0663918517003506</c:v>
                </c:pt>
                <c:pt idx="6">
                  <c:v>0.671993201669765</c:v>
                </c:pt>
                <c:pt idx="7">
                  <c:v>0.322090199465214</c:v>
                </c:pt>
                <c:pt idx="8">
                  <c:v>0.223399609099828</c:v>
                </c:pt>
                <c:pt idx="9">
                  <c:v>0.483583892790392</c:v>
                </c:pt>
                <c:pt idx="10">
                  <c:v>-0.35080018938969</c:v>
                </c:pt>
                <c:pt idx="11">
                  <c:v>-0.471920459383573</c:v>
                </c:pt>
                <c:pt idx="12">
                  <c:v>-0.431547036052279</c:v>
                </c:pt>
                <c:pt idx="13">
                  <c:v>-0.498836074937769</c:v>
                </c:pt>
                <c:pt idx="14">
                  <c:v>-0.516779818640567</c:v>
                </c:pt>
                <c:pt idx="15">
                  <c:v>-0.287997086429899</c:v>
                </c:pt>
                <c:pt idx="16">
                  <c:v>-0.624442280857351</c:v>
                </c:pt>
                <c:pt idx="17">
                  <c:v>-0.741076614925535</c:v>
                </c:pt>
                <c:pt idx="18">
                  <c:v>-0.70518912751994</c:v>
                </c:pt>
                <c:pt idx="19">
                  <c:v>-0.741076614925535</c:v>
                </c:pt>
                <c:pt idx="20">
                  <c:v>-0.35528612531539</c:v>
                </c:pt>
                <c:pt idx="21">
                  <c:v>-0.0637002901449309</c:v>
                </c:pt>
                <c:pt idx="22">
                  <c:v>0.115737146883044</c:v>
                </c:pt>
                <c:pt idx="23">
                  <c:v>-0.682759447891443</c:v>
                </c:pt>
                <c:pt idx="24">
                  <c:v>-0.453976715680776</c:v>
                </c:pt>
                <c:pt idx="25">
                  <c:v>-0.391173612720985</c:v>
                </c:pt>
                <c:pt idx="26">
                  <c:v>-0.584068857526057</c:v>
                </c:pt>
                <c:pt idx="27">
                  <c:v>-0.669301640114345</c:v>
                </c:pt>
                <c:pt idx="28">
                  <c:v>-0.700703191594241</c:v>
                </c:pt>
                <c:pt idx="29">
                  <c:v>-0.458462651606475</c:v>
                </c:pt>
                <c:pt idx="30">
                  <c:v>2.87907367711385</c:v>
                </c:pt>
                <c:pt idx="31">
                  <c:v>2.39907853306402</c:v>
                </c:pt>
                <c:pt idx="32">
                  <c:v>3.2244907433927</c:v>
                </c:pt>
                <c:pt idx="33">
                  <c:v>1.1430164738682</c:v>
                </c:pt>
                <c:pt idx="34">
                  <c:v>1.05329775535421</c:v>
                </c:pt>
              </c:numCache>
            </c:numRef>
          </c:val>
        </c:ser>
        <c:gapWidth val="150"/>
        <c:overlap val="0"/>
        <c:axId val="33005164"/>
        <c:axId val="62990482"/>
      </c:barChart>
      <c:catAx>
        <c:axId val="3300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482"/>
        <c:crossesAt val="-3"/>
        <c:auto val="1"/>
        <c:lblAlgn val="ctr"/>
        <c:lblOffset val="100"/>
        <c:noMultiLvlLbl val="0"/>
      </c:catAx>
      <c:valAx>
        <c:axId val="6299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Normalized Profit + 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5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676197055854"/>
          <c:y val="0.0247717204592713"/>
          <c:w val="0.195913269915502"/>
          <c:h val="0.114817828406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hain Negotiation Game with 10 Uniform Middlemen</a:t>
            </a:r>
          </a:p>
        </c:rich>
      </c:tx>
      <c:layout>
        <c:manualLayout>
          <c:xMode val="edge"/>
          <c:yMode val="edge"/>
          <c:x val="0.150230064987429"/>
          <c:y val="0.0409424938761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206963616527"/>
          <c:y val="0.0776857576111046"/>
          <c:w val="0.946871590531758"/>
          <c:h val="0.922314242388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G$19</c:f>
              <c:strCache>
                <c:ptCount val="1"/>
                <c:pt idx="0">
                  <c:v>Chain 10 - Low profi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20:$B$54</c:f>
              <c:strCache>
                <c:ptCount val="35"/>
                <c:pt idx="0">
                  <c:v>dgjaco_s-</c:v>
                </c:pt>
                <c:pt idx="1">
                  <c:v>keen_s2-</c:v>
                </c:pt>
                <c:pt idx="2">
                  <c:v>pmstub_s-</c:v>
                </c:pt>
                <c:pt idx="3">
                  <c:v>rpstac_s-</c:v>
                </c:pt>
                <c:pt idx="4">
                  <c:v>smart_s4-</c:v>
                </c:pt>
                <c:pt idx="5">
                  <c:v>keen_b-dgjaco_s</c:v>
                </c:pt>
                <c:pt idx="6">
                  <c:v>keen_b-keen_s2</c:v>
                </c:pt>
                <c:pt idx="7">
                  <c:v>keen_b-pmstub_s</c:v>
                </c:pt>
                <c:pt idx="8">
                  <c:v>keen_b-rpstac_s</c:v>
                </c:pt>
                <c:pt idx="9">
                  <c:v>keen_b-smart_s4</c:v>
                </c:pt>
                <c:pt idx="10">
                  <c:v>mjtryh_b-dgjaco_s</c:v>
                </c:pt>
                <c:pt idx="11">
                  <c:v>mjtryh_b-keen_s2</c:v>
                </c:pt>
                <c:pt idx="12">
                  <c:v>mjtryh_b-pmstub_s</c:v>
                </c:pt>
                <c:pt idx="13">
                  <c:v>mjtryh_b-rpstac_s</c:v>
                </c:pt>
                <c:pt idx="14">
                  <c:v>mjtryh_b-smart_s4</c:v>
                </c:pt>
                <c:pt idx="15">
                  <c:v>progress_b2-dgjaco_s</c:v>
                </c:pt>
                <c:pt idx="16">
                  <c:v>progress_b2-keen_s2</c:v>
                </c:pt>
                <c:pt idx="17">
                  <c:v>progress_b2-pmstub_s</c:v>
                </c:pt>
                <c:pt idx="18">
                  <c:v>progress_b2-rpstac_s</c:v>
                </c:pt>
                <c:pt idx="19">
                  <c:v>progress_b2-smart_s4</c:v>
                </c:pt>
                <c:pt idx="20">
                  <c:v>psourt_b-dgjaco_s</c:v>
                </c:pt>
                <c:pt idx="21">
                  <c:v>psourt_b-keen_s2</c:v>
                </c:pt>
                <c:pt idx="22">
                  <c:v>psourt_b-pmstub_s</c:v>
                </c:pt>
                <c:pt idx="23">
                  <c:v>psourt_b-rpstac_s</c:v>
                </c:pt>
                <c:pt idx="24">
                  <c:v>psourt_b-smart_s4</c:v>
                </c:pt>
                <c:pt idx="25">
                  <c:v>rpstac_b-dgjaco_s</c:v>
                </c:pt>
                <c:pt idx="26">
                  <c:v>rpstac_b-keen_s2</c:v>
                </c:pt>
                <c:pt idx="27">
                  <c:v>rpstac_b-pmstub_s</c:v>
                </c:pt>
                <c:pt idx="28">
                  <c:v>rpstac_b-rpstac_s</c:v>
                </c:pt>
                <c:pt idx="29">
                  <c:v>rpstac_b-smart_s4</c:v>
                </c:pt>
                <c:pt idx="30">
                  <c:v>keen_b-</c:v>
                </c:pt>
                <c:pt idx="31">
                  <c:v>mjtryh_b-</c:v>
                </c:pt>
                <c:pt idx="32">
                  <c:v>progress_b2-</c:v>
                </c:pt>
                <c:pt idx="33">
                  <c:v>psourt_b-</c:v>
                </c:pt>
                <c:pt idx="34">
                  <c:v>rpstac_b-</c:v>
                </c:pt>
              </c:strCache>
            </c:strRef>
          </c:cat>
          <c:val>
            <c:numRef>
              <c:f>Summary!$G$20:$G$54</c:f>
              <c:numCache>
                <c:formatCode>General</c:formatCode>
                <c:ptCount val="35"/>
                <c:pt idx="0">
                  <c:v>0.979815918159751</c:v>
                </c:pt>
                <c:pt idx="1">
                  <c:v>-1.05587468806256</c:v>
                </c:pt>
                <c:pt idx="2">
                  <c:v>0.666632747971703</c:v>
                </c:pt>
                <c:pt idx="3">
                  <c:v>-0.690494322843173</c:v>
                </c:pt>
                <c:pt idx="4">
                  <c:v>0.19685799268963</c:v>
                </c:pt>
                <c:pt idx="5">
                  <c:v>1.34519628337914</c:v>
                </c:pt>
                <c:pt idx="6">
                  <c:v>1.76277384362987</c:v>
                </c:pt>
                <c:pt idx="7">
                  <c:v>0.823224333065727</c:v>
                </c:pt>
                <c:pt idx="8">
                  <c:v>0.875421528097068</c:v>
                </c:pt>
                <c:pt idx="9">
                  <c:v>1.18860469828512</c:v>
                </c:pt>
                <c:pt idx="10">
                  <c:v>0.249055187720972</c:v>
                </c:pt>
                <c:pt idx="11">
                  <c:v>-0.847085907937197</c:v>
                </c:pt>
                <c:pt idx="12">
                  <c:v>-0.794888712905856</c:v>
                </c:pt>
                <c:pt idx="13">
                  <c:v>-1.00367749303122</c:v>
                </c:pt>
                <c:pt idx="14">
                  <c:v>-0.847085907937197</c:v>
                </c:pt>
                <c:pt idx="15">
                  <c:v>-0.0641279824670765</c:v>
                </c:pt>
                <c:pt idx="16">
                  <c:v>-1.1080718830939</c:v>
                </c:pt>
                <c:pt idx="17">
                  <c:v>-1.21246627315659</c:v>
                </c:pt>
                <c:pt idx="18">
                  <c:v>-1.21246627315659</c:v>
                </c:pt>
                <c:pt idx="19">
                  <c:v>-1.26466346818793</c:v>
                </c:pt>
                <c:pt idx="20">
                  <c:v>0.405646772814996</c:v>
                </c:pt>
                <c:pt idx="21">
                  <c:v>0.249055187720972</c:v>
                </c:pt>
                <c:pt idx="22">
                  <c:v>0.405646772814996</c:v>
                </c:pt>
                <c:pt idx="23">
                  <c:v>-1.05587468806256</c:v>
                </c:pt>
                <c:pt idx="24">
                  <c:v>-0.690494322843173</c:v>
                </c:pt>
                <c:pt idx="25">
                  <c:v>0.510041162877679</c:v>
                </c:pt>
                <c:pt idx="26">
                  <c:v>-1.00367749303122</c:v>
                </c:pt>
                <c:pt idx="27">
                  <c:v>-1.1080718830939</c:v>
                </c:pt>
                <c:pt idx="28">
                  <c:v>-1.05587468806256</c:v>
                </c:pt>
                <c:pt idx="29">
                  <c:v>-0.690494322843173</c:v>
                </c:pt>
                <c:pt idx="30">
                  <c:v>2.02375981878658</c:v>
                </c:pt>
                <c:pt idx="31">
                  <c:v>1.03201311319109</c:v>
                </c:pt>
                <c:pt idx="32">
                  <c:v>1.81497103866121</c:v>
                </c:pt>
                <c:pt idx="33">
                  <c:v>0.771027138034385</c:v>
                </c:pt>
                <c:pt idx="34">
                  <c:v>0.405646772814996</c:v>
                </c:pt>
              </c:numCache>
            </c:numRef>
          </c:val>
        </c:ser>
        <c:ser>
          <c:idx val="1"/>
          <c:order val="1"/>
          <c:tx>
            <c:strRef>
              <c:f>Summary!$H$19</c:f>
              <c:strCache>
                <c:ptCount val="1"/>
                <c:pt idx="0">
                  <c:v>Chain 10 - High profi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20:$B$54</c:f>
              <c:strCache>
                <c:ptCount val="35"/>
                <c:pt idx="0">
                  <c:v>dgjaco_s-</c:v>
                </c:pt>
                <c:pt idx="1">
                  <c:v>keen_s2-</c:v>
                </c:pt>
                <c:pt idx="2">
                  <c:v>pmstub_s-</c:v>
                </c:pt>
                <c:pt idx="3">
                  <c:v>rpstac_s-</c:v>
                </c:pt>
                <c:pt idx="4">
                  <c:v>smart_s4-</c:v>
                </c:pt>
                <c:pt idx="5">
                  <c:v>keen_b-dgjaco_s</c:v>
                </c:pt>
                <c:pt idx="6">
                  <c:v>keen_b-keen_s2</c:v>
                </c:pt>
                <c:pt idx="7">
                  <c:v>keen_b-pmstub_s</c:v>
                </c:pt>
                <c:pt idx="8">
                  <c:v>keen_b-rpstac_s</c:v>
                </c:pt>
                <c:pt idx="9">
                  <c:v>keen_b-smart_s4</c:v>
                </c:pt>
                <c:pt idx="10">
                  <c:v>mjtryh_b-dgjaco_s</c:v>
                </c:pt>
                <c:pt idx="11">
                  <c:v>mjtryh_b-keen_s2</c:v>
                </c:pt>
                <c:pt idx="12">
                  <c:v>mjtryh_b-pmstub_s</c:v>
                </c:pt>
                <c:pt idx="13">
                  <c:v>mjtryh_b-rpstac_s</c:v>
                </c:pt>
                <c:pt idx="14">
                  <c:v>mjtryh_b-smart_s4</c:v>
                </c:pt>
                <c:pt idx="15">
                  <c:v>progress_b2-dgjaco_s</c:v>
                </c:pt>
                <c:pt idx="16">
                  <c:v>progress_b2-keen_s2</c:v>
                </c:pt>
                <c:pt idx="17">
                  <c:v>progress_b2-pmstub_s</c:v>
                </c:pt>
                <c:pt idx="18">
                  <c:v>progress_b2-rpstac_s</c:v>
                </c:pt>
                <c:pt idx="19">
                  <c:v>progress_b2-smart_s4</c:v>
                </c:pt>
                <c:pt idx="20">
                  <c:v>psourt_b-dgjaco_s</c:v>
                </c:pt>
                <c:pt idx="21">
                  <c:v>psourt_b-keen_s2</c:v>
                </c:pt>
                <c:pt idx="22">
                  <c:v>psourt_b-pmstub_s</c:v>
                </c:pt>
                <c:pt idx="23">
                  <c:v>psourt_b-rpstac_s</c:v>
                </c:pt>
                <c:pt idx="24">
                  <c:v>psourt_b-smart_s4</c:v>
                </c:pt>
                <c:pt idx="25">
                  <c:v>rpstac_b-dgjaco_s</c:v>
                </c:pt>
                <c:pt idx="26">
                  <c:v>rpstac_b-keen_s2</c:v>
                </c:pt>
                <c:pt idx="27">
                  <c:v>rpstac_b-pmstub_s</c:v>
                </c:pt>
                <c:pt idx="28">
                  <c:v>rpstac_b-rpstac_s</c:v>
                </c:pt>
                <c:pt idx="29">
                  <c:v>rpstac_b-smart_s4</c:v>
                </c:pt>
                <c:pt idx="30">
                  <c:v>keen_b-</c:v>
                </c:pt>
                <c:pt idx="31">
                  <c:v>mjtryh_b-</c:v>
                </c:pt>
                <c:pt idx="32">
                  <c:v>progress_b2-</c:v>
                </c:pt>
                <c:pt idx="33">
                  <c:v>psourt_b-</c:v>
                </c:pt>
                <c:pt idx="34">
                  <c:v>rpstac_b-</c:v>
                </c:pt>
              </c:strCache>
            </c:strRef>
          </c:cat>
          <c:val>
            <c:numRef>
              <c:f>Summary!$H$20:$H$54</c:f>
              <c:numCache>
                <c:formatCode>General</c:formatCode>
                <c:ptCount val="35"/>
                <c:pt idx="0">
                  <c:v>-0.373229869018187</c:v>
                </c:pt>
                <c:pt idx="1">
                  <c:v>-0.763506294554032</c:v>
                </c:pt>
                <c:pt idx="2">
                  <c:v>-0.480892331234972</c:v>
                </c:pt>
                <c:pt idx="3">
                  <c:v>-0.673787576040044</c:v>
                </c:pt>
                <c:pt idx="4">
                  <c:v>-0.56163917789756</c:v>
                </c:pt>
                <c:pt idx="5">
                  <c:v>0.0663918517003506</c:v>
                </c:pt>
                <c:pt idx="6">
                  <c:v>0.671993201669765</c:v>
                </c:pt>
                <c:pt idx="7">
                  <c:v>0.322090199465214</c:v>
                </c:pt>
                <c:pt idx="8">
                  <c:v>0.223399609099828</c:v>
                </c:pt>
                <c:pt idx="9">
                  <c:v>0.483583892790392</c:v>
                </c:pt>
                <c:pt idx="10">
                  <c:v>-0.35080018938969</c:v>
                </c:pt>
                <c:pt idx="11">
                  <c:v>-0.471920459383573</c:v>
                </c:pt>
                <c:pt idx="12">
                  <c:v>-0.431547036052279</c:v>
                </c:pt>
                <c:pt idx="13">
                  <c:v>-0.498836074937769</c:v>
                </c:pt>
                <c:pt idx="14">
                  <c:v>-0.516779818640567</c:v>
                </c:pt>
                <c:pt idx="15">
                  <c:v>-0.287997086429899</c:v>
                </c:pt>
                <c:pt idx="16">
                  <c:v>-0.624442280857351</c:v>
                </c:pt>
                <c:pt idx="17">
                  <c:v>-0.741076614925535</c:v>
                </c:pt>
                <c:pt idx="18">
                  <c:v>-0.70518912751994</c:v>
                </c:pt>
                <c:pt idx="19">
                  <c:v>-0.741076614925535</c:v>
                </c:pt>
                <c:pt idx="20">
                  <c:v>-0.35528612531539</c:v>
                </c:pt>
                <c:pt idx="21">
                  <c:v>-0.0637002901449309</c:v>
                </c:pt>
                <c:pt idx="22">
                  <c:v>0.115737146883044</c:v>
                </c:pt>
                <c:pt idx="23">
                  <c:v>-0.682759447891443</c:v>
                </c:pt>
                <c:pt idx="24">
                  <c:v>-0.453976715680776</c:v>
                </c:pt>
                <c:pt idx="25">
                  <c:v>-0.391173612720985</c:v>
                </c:pt>
                <c:pt idx="26">
                  <c:v>-0.584068857526057</c:v>
                </c:pt>
                <c:pt idx="27">
                  <c:v>-0.669301640114345</c:v>
                </c:pt>
                <c:pt idx="28">
                  <c:v>-0.700703191594241</c:v>
                </c:pt>
                <c:pt idx="29">
                  <c:v>-0.458462651606475</c:v>
                </c:pt>
                <c:pt idx="30">
                  <c:v>2.87907367711385</c:v>
                </c:pt>
                <c:pt idx="31">
                  <c:v>2.39907853306402</c:v>
                </c:pt>
                <c:pt idx="32">
                  <c:v>3.2244907433927</c:v>
                </c:pt>
                <c:pt idx="33">
                  <c:v>1.1430164738682</c:v>
                </c:pt>
                <c:pt idx="34">
                  <c:v>1.05329775535421</c:v>
                </c:pt>
              </c:numCache>
            </c:numRef>
          </c:val>
        </c:ser>
        <c:gapWidth val="150"/>
        <c:overlap val="0"/>
        <c:axId val="63621466"/>
        <c:axId val="57052845"/>
      </c:barChart>
      <c:catAx>
        <c:axId val="6362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2845"/>
        <c:crossesAt val="-3"/>
        <c:auto val="1"/>
        <c:lblAlgn val="ctr"/>
        <c:lblOffset val="100"/>
        <c:noMultiLvlLbl val="0"/>
      </c:catAx>
      <c:valAx>
        <c:axId val="5705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rmalized Profit + 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1317774299132"/>
          <c:y val="0.0291613204245888"/>
          <c:w val="0.349746216972629"/>
          <c:h val="0.0740697538784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hain Negotiation Game with Uniform Middlemen</a:t>
            </a:r>
          </a:p>
        </c:rich>
      </c:tx>
      <c:layout>
        <c:manualLayout>
          <c:xMode val="edge"/>
          <c:yMode val="edge"/>
          <c:x val="0.168315419005041"/>
          <c:y val="0.02916132042458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882050794255"/>
          <c:y val="0.0779190481745013"/>
          <c:w val="0.946399695614953"/>
          <c:h val="0.9220809518254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E$19</c:f>
              <c:strCache>
                <c:ptCount val="1"/>
                <c:pt idx="0">
                  <c:v>Chain 5 - Low pro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20:$B$54</c:f>
              <c:strCache>
                <c:ptCount val="35"/>
                <c:pt idx="0">
                  <c:v>dgjaco_s-</c:v>
                </c:pt>
                <c:pt idx="1">
                  <c:v>keen_s2-</c:v>
                </c:pt>
                <c:pt idx="2">
                  <c:v>pmstub_s-</c:v>
                </c:pt>
                <c:pt idx="3">
                  <c:v>rpstac_s-</c:v>
                </c:pt>
                <c:pt idx="4">
                  <c:v>smart_s4-</c:v>
                </c:pt>
                <c:pt idx="5">
                  <c:v>keen_b-dgjaco_s</c:v>
                </c:pt>
                <c:pt idx="6">
                  <c:v>keen_b-keen_s2</c:v>
                </c:pt>
                <c:pt idx="7">
                  <c:v>keen_b-pmstub_s</c:v>
                </c:pt>
                <c:pt idx="8">
                  <c:v>keen_b-rpstac_s</c:v>
                </c:pt>
                <c:pt idx="9">
                  <c:v>keen_b-smart_s4</c:v>
                </c:pt>
                <c:pt idx="10">
                  <c:v>mjtryh_b-dgjaco_s</c:v>
                </c:pt>
                <c:pt idx="11">
                  <c:v>mjtryh_b-keen_s2</c:v>
                </c:pt>
                <c:pt idx="12">
                  <c:v>mjtryh_b-pmstub_s</c:v>
                </c:pt>
                <c:pt idx="13">
                  <c:v>mjtryh_b-rpstac_s</c:v>
                </c:pt>
                <c:pt idx="14">
                  <c:v>mjtryh_b-smart_s4</c:v>
                </c:pt>
                <c:pt idx="15">
                  <c:v>progress_b2-dgjaco_s</c:v>
                </c:pt>
                <c:pt idx="16">
                  <c:v>progress_b2-keen_s2</c:v>
                </c:pt>
                <c:pt idx="17">
                  <c:v>progress_b2-pmstub_s</c:v>
                </c:pt>
                <c:pt idx="18">
                  <c:v>progress_b2-rpstac_s</c:v>
                </c:pt>
                <c:pt idx="19">
                  <c:v>progress_b2-smart_s4</c:v>
                </c:pt>
                <c:pt idx="20">
                  <c:v>psourt_b-dgjaco_s</c:v>
                </c:pt>
                <c:pt idx="21">
                  <c:v>psourt_b-keen_s2</c:v>
                </c:pt>
                <c:pt idx="22">
                  <c:v>psourt_b-pmstub_s</c:v>
                </c:pt>
                <c:pt idx="23">
                  <c:v>psourt_b-rpstac_s</c:v>
                </c:pt>
                <c:pt idx="24">
                  <c:v>psourt_b-smart_s4</c:v>
                </c:pt>
                <c:pt idx="25">
                  <c:v>rpstac_b-dgjaco_s</c:v>
                </c:pt>
                <c:pt idx="26">
                  <c:v>rpstac_b-keen_s2</c:v>
                </c:pt>
                <c:pt idx="27">
                  <c:v>rpstac_b-pmstub_s</c:v>
                </c:pt>
                <c:pt idx="28">
                  <c:v>rpstac_b-rpstac_s</c:v>
                </c:pt>
                <c:pt idx="29">
                  <c:v>rpstac_b-smart_s4</c:v>
                </c:pt>
                <c:pt idx="30">
                  <c:v>keen_b-</c:v>
                </c:pt>
                <c:pt idx="31">
                  <c:v>mjtryh_b-</c:v>
                </c:pt>
                <c:pt idx="32">
                  <c:v>progress_b2-</c:v>
                </c:pt>
                <c:pt idx="33">
                  <c:v>psourt_b-</c:v>
                </c:pt>
                <c:pt idx="34">
                  <c:v>rpstac_b-</c:v>
                </c:pt>
              </c:strCache>
            </c:strRef>
          </c:cat>
          <c:val>
            <c:numRef>
              <c:f>Summary!$E$20:$E$54</c:f>
              <c:numCache>
                <c:formatCode>General</c:formatCode>
                <c:ptCount val="35"/>
                <c:pt idx="0">
                  <c:v>0.885520832490221</c:v>
                </c:pt>
                <c:pt idx="1">
                  <c:v>-0.997114119630875</c:v>
                </c:pt>
                <c:pt idx="2">
                  <c:v>0.576431511992728</c:v>
                </c:pt>
                <c:pt idx="3">
                  <c:v>-0.63182674086111</c:v>
                </c:pt>
                <c:pt idx="4">
                  <c:v>0.379738308039778</c:v>
                </c:pt>
                <c:pt idx="5">
                  <c:v>2.09377908534406</c:v>
                </c:pt>
                <c:pt idx="6">
                  <c:v>2.09377908534406</c:v>
                </c:pt>
                <c:pt idx="7">
                  <c:v>0.745025686809542</c:v>
                </c:pt>
                <c:pt idx="8">
                  <c:v>0.520233453720456</c:v>
                </c:pt>
                <c:pt idx="9">
                  <c:v>0.604530541128864</c:v>
                </c:pt>
                <c:pt idx="10">
                  <c:v>0.745025686809542</c:v>
                </c:pt>
                <c:pt idx="11">
                  <c:v>0.0425499584061484</c:v>
                </c:pt>
                <c:pt idx="12">
                  <c:v>-0.800420915677924</c:v>
                </c:pt>
                <c:pt idx="13">
                  <c:v>-0.716123828269517</c:v>
                </c:pt>
                <c:pt idx="14">
                  <c:v>-0.884718003086332</c:v>
                </c:pt>
                <c:pt idx="15">
                  <c:v>1.36320432780453</c:v>
                </c:pt>
                <c:pt idx="16">
                  <c:v>-0.856618973950196</c:v>
                </c:pt>
                <c:pt idx="17">
                  <c:v>-1.36240149840064</c:v>
                </c:pt>
                <c:pt idx="18">
                  <c:v>-1.22190635271996</c:v>
                </c:pt>
                <c:pt idx="19">
                  <c:v>-1.36240149840064</c:v>
                </c:pt>
                <c:pt idx="20">
                  <c:v>0.492134424584321</c:v>
                </c:pt>
                <c:pt idx="21">
                  <c:v>0.211144133222963</c:v>
                </c:pt>
                <c:pt idx="22">
                  <c:v>-0.0136480998661231</c:v>
                </c:pt>
                <c:pt idx="23">
                  <c:v>-1.22190635271996</c:v>
                </c:pt>
                <c:pt idx="24">
                  <c:v>-0.800420915677924</c:v>
                </c:pt>
                <c:pt idx="25">
                  <c:v>0.0706489875422841</c:v>
                </c:pt>
                <c:pt idx="26">
                  <c:v>-0.772321886541789</c:v>
                </c:pt>
                <c:pt idx="27">
                  <c:v>-1.22190635271996</c:v>
                </c:pt>
                <c:pt idx="28">
                  <c:v>-1.19380732358383</c:v>
                </c:pt>
                <c:pt idx="29">
                  <c:v>-0.82851994481406</c:v>
                </c:pt>
                <c:pt idx="30">
                  <c:v>0.913619861626357</c:v>
                </c:pt>
                <c:pt idx="31">
                  <c:v>1.27890724039612</c:v>
                </c:pt>
                <c:pt idx="32">
                  <c:v>1.72849170657429</c:v>
                </c:pt>
                <c:pt idx="33">
                  <c:v>0.0987480166784199</c:v>
                </c:pt>
                <c:pt idx="34">
                  <c:v>0.0425499584061484</c:v>
                </c:pt>
              </c:numCache>
            </c:numRef>
          </c:val>
        </c:ser>
        <c:ser>
          <c:idx val="1"/>
          <c:order val="1"/>
          <c:tx>
            <c:strRef>
              <c:f>Summary!$F$19</c:f>
              <c:strCache>
                <c:ptCount val="1"/>
                <c:pt idx="0">
                  <c:v>Chain 5 - High pro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20:$B$54</c:f>
              <c:strCache>
                <c:ptCount val="35"/>
                <c:pt idx="0">
                  <c:v>dgjaco_s-</c:v>
                </c:pt>
                <c:pt idx="1">
                  <c:v>keen_s2-</c:v>
                </c:pt>
                <c:pt idx="2">
                  <c:v>pmstub_s-</c:v>
                </c:pt>
                <c:pt idx="3">
                  <c:v>rpstac_s-</c:v>
                </c:pt>
                <c:pt idx="4">
                  <c:v>smart_s4-</c:v>
                </c:pt>
                <c:pt idx="5">
                  <c:v>keen_b-dgjaco_s</c:v>
                </c:pt>
                <c:pt idx="6">
                  <c:v>keen_b-keen_s2</c:v>
                </c:pt>
                <c:pt idx="7">
                  <c:v>keen_b-pmstub_s</c:v>
                </c:pt>
                <c:pt idx="8">
                  <c:v>keen_b-rpstac_s</c:v>
                </c:pt>
                <c:pt idx="9">
                  <c:v>keen_b-smart_s4</c:v>
                </c:pt>
                <c:pt idx="10">
                  <c:v>mjtryh_b-dgjaco_s</c:v>
                </c:pt>
                <c:pt idx="11">
                  <c:v>mjtryh_b-keen_s2</c:v>
                </c:pt>
                <c:pt idx="12">
                  <c:v>mjtryh_b-pmstub_s</c:v>
                </c:pt>
                <c:pt idx="13">
                  <c:v>mjtryh_b-rpstac_s</c:v>
                </c:pt>
                <c:pt idx="14">
                  <c:v>mjtryh_b-smart_s4</c:v>
                </c:pt>
                <c:pt idx="15">
                  <c:v>progress_b2-dgjaco_s</c:v>
                </c:pt>
                <c:pt idx="16">
                  <c:v>progress_b2-keen_s2</c:v>
                </c:pt>
                <c:pt idx="17">
                  <c:v>progress_b2-pmstub_s</c:v>
                </c:pt>
                <c:pt idx="18">
                  <c:v>progress_b2-rpstac_s</c:v>
                </c:pt>
                <c:pt idx="19">
                  <c:v>progress_b2-smart_s4</c:v>
                </c:pt>
                <c:pt idx="20">
                  <c:v>psourt_b-dgjaco_s</c:v>
                </c:pt>
                <c:pt idx="21">
                  <c:v>psourt_b-keen_s2</c:v>
                </c:pt>
                <c:pt idx="22">
                  <c:v>psourt_b-pmstub_s</c:v>
                </c:pt>
                <c:pt idx="23">
                  <c:v>psourt_b-rpstac_s</c:v>
                </c:pt>
                <c:pt idx="24">
                  <c:v>psourt_b-smart_s4</c:v>
                </c:pt>
                <c:pt idx="25">
                  <c:v>rpstac_b-dgjaco_s</c:v>
                </c:pt>
                <c:pt idx="26">
                  <c:v>rpstac_b-keen_s2</c:v>
                </c:pt>
                <c:pt idx="27">
                  <c:v>rpstac_b-pmstub_s</c:v>
                </c:pt>
                <c:pt idx="28">
                  <c:v>rpstac_b-rpstac_s</c:v>
                </c:pt>
                <c:pt idx="29">
                  <c:v>rpstac_b-smart_s4</c:v>
                </c:pt>
                <c:pt idx="30">
                  <c:v>keen_b-</c:v>
                </c:pt>
                <c:pt idx="31">
                  <c:v>mjtryh_b-</c:v>
                </c:pt>
                <c:pt idx="32">
                  <c:v>progress_b2-</c:v>
                </c:pt>
                <c:pt idx="33">
                  <c:v>psourt_b-</c:v>
                </c:pt>
                <c:pt idx="34">
                  <c:v>rpstac_b-</c:v>
                </c:pt>
              </c:strCache>
            </c:strRef>
          </c:cat>
          <c:val>
            <c:numRef>
              <c:f>Summary!$F$20:$F$54</c:f>
              <c:numCache>
                <c:formatCode>General</c:formatCode>
                <c:ptCount val="35"/>
                <c:pt idx="0">
                  <c:v>-0.632294241623889</c:v>
                </c:pt>
                <c:pt idx="1">
                  <c:v>-0.675356278510874</c:v>
                </c:pt>
                <c:pt idx="2">
                  <c:v>0.225357993041886</c:v>
                </c:pt>
                <c:pt idx="3">
                  <c:v>-0.373922020301982</c:v>
                </c:pt>
                <c:pt idx="4">
                  <c:v>0.0531098454939476</c:v>
                </c:pt>
                <c:pt idx="5">
                  <c:v>-0.266266928084521</c:v>
                </c:pt>
                <c:pt idx="6">
                  <c:v>1.4885110750601</c:v>
                </c:pt>
                <c:pt idx="7">
                  <c:v>0.645212852689985</c:v>
                </c:pt>
                <c:pt idx="8">
                  <c:v>0.440668177476808</c:v>
                </c:pt>
                <c:pt idx="9">
                  <c:v>0.681097883429139</c:v>
                </c:pt>
                <c:pt idx="10">
                  <c:v>-0.632294241623889</c:v>
                </c:pt>
                <c:pt idx="11">
                  <c:v>-0.628705738549974</c:v>
                </c:pt>
                <c:pt idx="12">
                  <c:v>-0.452869087928121</c:v>
                </c:pt>
                <c:pt idx="13">
                  <c:v>-0.503108130962936</c:v>
                </c:pt>
                <c:pt idx="14">
                  <c:v>-0.574878192441243</c:v>
                </c:pt>
                <c:pt idx="15">
                  <c:v>-0.488754118667274</c:v>
                </c:pt>
                <c:pt idx="16">
                  <c:v>-0.804542389171828</c:v>
                </c:pt>
                <c:pt idx="17">
                  <c:v>-0.844015922984897</c:v>
                </c:pt>
                <c:pt idx="18">
                  <c:v>-0.775834364580505</c:v>
                </c:pt>
                <c:pt idx="19">
                  <c:v>-0.861958438354474</c:v>
                </c:pt>
                <c:pt idx="20">
                  <c:v>-0.765068855358758</c:v>
                </c:pt>
                <c:pt idx="21">
                  <c:v>0.289951048372363</c:v>
                </c:pt>
                <c:pt idx="22">
                  <c:v>0.0710523608635245</c:v>
                </c:pt>
                <c:pt idx="23">
                  <c:v>-0.675356278510874</c:v>
                </c:pt>
                <c:pt idx="24">
                  <c:v>-0.388276032597644</c:v>
                </c:pt>
                <c:pt idx="25">
                  <c:v>-0.643059750845636</c:v>
                </c:pt>
                <c:pt idx="26">
                  <c:v>-0.58564370166299</c:v>
                </c:pt>
                <c:pt idx="27">
                  <c:v>-0.693298793880451</c:v>
                </c:pt>
                <c:pt idx="28">
                  <c:v>-0.682533284658705</c:v>
                </c:pt>
                <c:pt idx="29">
                  <c:v>-0.506696634036851</c:v>
                </c:pt>
                <c:pt idx="30">
                  <c:v>3.08180643987853</c:v>
                </c:pt>
                <c:pt idx="31">
                  <c:v>1.92630845007777</c:v>
                </c:pt>
                <c:pt idx="32">
                  <c:v>2.84855374007403</c:v>
                </c:pt>
                <c:pt idx="33">
                  <c:v>0.6954518957248</c:v>
                </c:pt>
                <c:pt idx="34">
                  <c:v>1.00765166315544</c:v>
                </c:pt>
              </c:numCache>
            </c:numRef>
          </c:val>
        </c:ser>
        <c:gapWidth val="150"/>
        <c:overlap val="0"/>
        <c:axId val="34765770"/>
        <c:axId val="40052898"/>
      </c:barChart>
      <c:catAx>
        <c:axId val="3476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2898"/>
        <c:crossesAt val="-3"/>
        <c:auto val="1"/>
        <c:lblAlgn val="ctr"/>
        <c:lblOffset val="100"/>
        <c:noMultiLvlLbl val="0"/>
      </c:catAx>
      <c:valAx>
        <c:axId val="4005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rmalized Profit + 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5463711595168"/>
          <c:y val="0.0291613204245888"/>
          <c:w val="0.350661086274137"/>
          <c:h val="0.0535401842995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verage sc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hain-0'!$D$69</c:f>
              <c:strCache>
                <c:ptCount val="1"/>
                <c:pt idx="0">
                  <c:v>Average sc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in-0'!$C$70:$C$79</c:f>
              <c:strCache>
                <c:ptCount val="10"/>
                <c:pt idx="0">
                  <c:v>dgjaco_s</c:v>
                </c:pt>
                <c:pt idx="1">
                  <c:v>keen_s2</c:v>
                </c:pt>
                <c:pt idx="2">
                  <c:v>pmstub_s</c:v>
                </c:pt>
                <c:pt idx="3">
                  <c:v>rpstac_s</c:v>
                </c:pt>
                <c:pt idx="4">
                  <c:v>smart_s4</c:v>
                </c:pt>
                <c:pt idx="5">
                  <c:v>keen_b</c:v>
                </c:pt>
                <c:pt idx="6">
                  <c:v>mjtryh_b</c:v>
                </c:pt>
                <c:pt idx="7">
                  <c:v>progress_b2</c:v>
                </c:pt>
                <c:pt idx="8">
                  <c:v>psourt_b</c:v>
                </c:pt>
                <c:pt idx="9">
                  <c:v>rpstac_b</c:v>
                </c:pt>
              </c:strCache>
            </c:strRef>
          </c:cat>
          <c:val>
            <c:numRef>
              <c:f>'Chain-0'!$D$70:$D$79</c:f>
              <c:numCache>
                <c:formatCode>General</c:formatCode>
                <c:ptCount val="10"/>
                <c:pt idx="0">
                  <c:v>169</c:v>
                </c:pt>
                <c:pt idx="1">
                  <c:v>295</c:v>
                </c:pt>
                <c:pt idx="2">
                  <c:v>398</c:v>
                </c:pt>
                <c:pt idx="3">
                  <c:v>430</c:v>
                </c:pt>
                <c:pt idx="4">
                  <c:v>329</c:v>
                </c:pt>
                <c:pt idx="5">
                  <c:v>452</c:v>
                </c:pt>
                <c:pt idx="6">
                  <c:v>681</c:v>
                </c:pt>
                <c:pt idx="7">
                  <c:v>542</c:v>
                </c:pt>
                <c:pt idx="8">
                  <c:v>522</c:v>
                </c:pt>
                <c:pt idx="9">
                  <c:v>690</c:v>
                </c:pt>
              </c:numCache>
            </c:numRef>
          </c:val>
        </c:ser>
        <c:gapWidth val="150"/>
        <c:overlap val="0"/>
        <c:axId val="3730104"/>
        <c:axId val="73754653"/>
      </c:barChart>
      <c:catAx>
        <c:axId val="373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653"/>
        <c:crossesAt val="0"/>
        <c:auto val="1"/>
        <c:lblAlgn val="ctr"/>
        <c:lblOffset val="100"/>
        <c:noMultiLvlLbl val="0"/>
      </c:catAx>
      <c:valAx>
        <c:axId val="7375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ized Profit in Pairwise Negotiation</a:t>
            </a:r>
          </a:p>
        </c:rich>
      </c:tx>
      <c:layout>
        <c:manualLayout>
          <c:xMode val="edge"/>
          <c:yMode val="edge"/>
          <c:x val="0.153173504335787"/>
          <c:y val="0.0578947368421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2292501639583"/>
          <c:y val="0.184075573549258"/>
          <c:w val="0.891933250746921"/>
          <c:h val="0.8053981106612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in-0'!$G$20</c:f>
              <c:strCache>
                <c:ptCount val="1"/>
                <c:pt idx="0">
                  <c:v>Low profi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in-0'!$C$21:$C$30</c:f>
              <c:strCache>
                <c:ptCount val="10"/>
                <c:pt idx="0">
                  <c:v>dgjaco_s</c:v>
                </c:pt>
                <c:pt idx="1">
                  <c:v>keen_s2</c:v>
                </c:pt>
                <c:pt idx="2">
                  <c:v>pmstub_s</c:v>
                </c:pt>
                <c:pt idx="3">
                  <c:v>rpstac_s</c:v>
                </c:pt>
                <c:pt idx="4">
                  <c:v>smart_s4</c:v>
                </c:pt>
                <c:pt idx="5">
                  <c:v>keen_b</c:v>
                </c:pt>
                <c:pt idx="6">
                  <c:v>mjtryh_b</c:v>
                </c:pt>
                <c:pt idx="7">
                  <c:v>progress_b2</c:v>
                </c:pt>
                <c:pt idx="8">
                  <c:v>psourt_b</c:v>
                </c:pt>
                <c:pt idx="9">
                  <c:v>rpstac_b</c:v>
                </c:pt>
              </c:strCache>
            </c:strRef>
          </c:cat>
          <c:val>
            <c:numRef>
              <c:f>'Chain-0'!$G$21:$G$30</c:f>
              <c:numCache>
                <c:formatCode>General</c:formatCode>
                <c:ptCount val="10"/>
                <c:pt idx="0">
                  <c:v>0.823645530431019</c:v>
                </c:pt>
                <c:pt idx="1">
                  <c:v>-0.686371275359183</c:v>
                </c:pt>
                <c:pt idx="2">
                  <c:v>0.732129360383128</c:v>
                </c:pt>
                <c:pt idx="3">
                  <c:v>-0.320306595167619</c:v>
                </c:pt>
                <c:pt idx="4">
                  <c:v>-0.732129360383128</c:v>
                </c:pt>
                <c:pt idx="5">
                  <c:v>-1.55577489081415</c:v>
                </c:pt>
                <c:pt idx="6">
                  <c:v>0.594855105311292</c:v>
                </c:pt>
                <c:pt idx="7">
                  <c:v>-1.18971021062258</c:v>
                </c:pt>
                <c:pt idx="8">
                  <c:v>0.549097020287346</c:v>
                </c:pt>
                <c:pt idx="9">
                  <c:v>1.78456531593388</c:v>
                </c:pt>
              </c:numCache>
            </c:numRef>
          </c:val>
        </c:ser>
        <c:ser>
          <c:idx val="1"/>
          <c:order val="1"/>
          <c:tx>
            <c:strRef>
              <c:f>'Chain-0'!$H$20</c:f>
              <c:strCache>
                <c:ptCount val="1"/>
                <c:pt idx="0">
                  <c:v>High profi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in-0'!$C$21:$C$30</c:f>
              <c:strCache>
                <c:ptCount val="10"/>
                <c:pt idx="0">
                  <c:v>dgjaco_s</c:v>
                </c:pt>
                <c:pt idx="1">
                  <c:v>keen_s2</c:v>
                </c:pt>
                <c:pt idx="2">
                  <c:v>pmstub_s</c:v>
                </c:pt>
                <c:pt idx="3">
                  <c:v>rpstac_s</c:v>
                </c:pt>
                <c:pt idx="4">
                  <c:v>smart_s4</c:v>
                </c:pt>
                <c:pt idx="5">
                  <c:v>keen_b</c:v>
                </c:pt>
                <c:pt idx="6">
                  <c:v>mjtryh_b</c:v>
                </c:pt>
                <c:pt idx="7">
                  <c:v>progress_b2</c:v>
                </c:pt>
                <c:pt idx="8">
                  <c:v>psourt_b</c:v>
                </c:pt>
                <c:pt idx="9">
                  <c:v>rpstac_b</c:v>
                </c:pt>
              </c:strCache>
            </c:strRef>
          </c:cat>
          <c:val>
            <c:numRef>
              <c:f>'Chain-0'!$H$21:$H$30</c:f>
              <c:numCache>
                <c:formatCode>General</c:formatCode>
                <c:ptCount val="10"/>
                <c:pt idx="0">
                  <c:v>-1.79911503334808</c:v>
                </c:pt>
                <c:pt idx="1">
                  <c:v>-0.99468460679784</c:v>
                </c:pt>
                <c:pt idx="2">
                  <c:v>-0.33709465493534</c:v>
                </c:pt>
                <c:pt idx="3">
                  <c:v>-0.132794864065437</c:v>
                </c:pt>
                <c:pt idx="4">
                  <c:v>-0.777616078998568</c:v>
                </c:pt>
                <c:pt idx="5">
                  <c:v>0.00766124215762129</c:v>
                </c:pt>
                <c:pt idx="6">
                  <c:v>1.46968162057036</c:v>
                </c:pt>
                <c:pt idx="7">
                  <c:v>0.582254403979224</c:v>
                </c:pt>
                <c:pt idx="8">
                  <c:v>0.454567034685534</c:v>
                </c:pt>
                <c:pt idx="9">
                  <c:v>1.52714093675252</c:v>
                </c:pt>
              </c:numCache>
            </c:numRef>
          </c:val>
        </c:ser>
        <c:ser>
          <c:idx val="2"/>
          <c:order val="2"/>
          <c:tx>
            <c:strRef>
              <c:f>'Chain-0'!$I$20</c:f>
              <c:strCache>
                <c:ptCount val="1"/>
                <c:pt idx="0">
                  <c:v>Over all gam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in-0'!$C$21:$C$30</c:f>
              <c:strCache>
                <c:ptCount val="10"/>
                <c:pt idx="0">
                  <c:v>dgjaco_s</c:v>
                </c:pt>
                <c:pt idx="1">
                  <c:v>keen_s2</c:v>
                </c:pt>
                <c:pt idx="2">
                  <c:v>pmstub_s</c:v>
                </c:pt>
                <c:pt idx="3">
                  <c:v>rpstac_s</c:v>
                </c:pt>
                <c:pt idx="4">
                  <c:v>smart_s4</c:v>
                </c:pt>
                <c:pt idx="5">
                  <c:v>keen_b</c:v>
                </c:pt>
                <c:pt idx="6">
                  <c:v>mjtryh_b</c:v>
                </c:pt>
                <c:pt idx="7">
                  <c:v>progress_b2</c:v>
                </c:pt>
                <c:pt idx="8">
                  <c:v>psourt_b</c:v>
                </c:pt>
                <c:pt idx="9">
                  <c:v>rpstac_b</c:v>
                </c:pt>
              </c:strCache>
            </c:strRef>
          </c:cat>
          <c:val>
            <c:numRef>
              <c:f>'Chain-0'!$I$21:$I$30</c:f>
              <c:numCache>
                <c:formatCode>General</c:formatCode>
                <c:ptCount val="10"/>
                <c:pt idx="0">
                  <c:v>-1.60940566930293</c:v>
                </c:pt>
                <c:pt idx="1">
                  <c:v>-1.04202611189136</c:v>
                </c:pt>
                <c:pt idx="2">
                  <c:v>-0.224511480782213</c:v>
                </c:pt>
                <c:pt idx="3">
                  <c:v>-0.169603781677868</c:v>
                </c:pt>
                <c:pt idx="4">
                  <c:v>-0.840697881842093</c:v>
                </c:pt>
                <c:pt idx="5">
                  <c:v>-0.20010805895806</c:v>
                </c:pt>
                <c:pt idx="6">
                  <c:v>1.48372804690854</c:v>
                </c:pt>
                <c:pt idx="7">
                  <c:v>0.397775775733705</c:v>
                </c:pt>
                <c:pt idx="8">
                  <c:v>0.507591173942396</c:v>
                </c:pt>
                <c:pt idx="9">
                  <c:v>1.69725798786989</c:v>
                </c:pt>
              </c:numCache>
            </c:numRef>
          </c:val>
        </c:ser>
        <c:gapWidth val="150"/>
        <c:overlap val="0"/>
        <c:axId val="13298840"/>
        <c:axId val="1369209"/>
      </c:barChart>
      <c:catAx>
        <c:axId val="1329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209"/>
        <c:crossesAt val="-2"/>
        <c:auto val="1"/>
        <c:lblAlgn val="ctr"/>
        <c:lblOffset val="100"/>
        <c:noMultiLvlLbl val="0"/>
      </c:catAx>
      <c:valAx>
        <c:axId val="136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Normalized Prof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191138963783"/>
          <c:y val="0.0302294197031039"/>
          <c:w val="0.262187568315966"/>
          <c:h val="0.195141700404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in of length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27112002759"/>
          <c:y val="0.126877552433031"/>
          <c:w val="0.904078242061377"/>
          <c:h val="0.8704921436976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ndom-1'!$D$16</c:f>
              <c:strCache>
                <c:ptCount val="1"/>
                <c:pt idx="0">
                  <c:v>Low proifi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ndom-1'!$C$17:$C$51</c:f>
              <c:strCache>
                <c:ptCount val="35"/>
                <c:pt idx="0">
                  <c:v>dgjaco_s-</c:v>
                </c:pt>
                <c:pt idx="1">
                  <c:v>keen_s2-</c:v>
                </c:pt>
                <c:pt idx="2">
                  <c:v>pmstub_s-</c:v>
                </c:pt>
                <c:pt idx="3">
                  <c:v>rpstac_s-</c:v>
                </c:pt>
                <c:pt idx="4">
                  <c:v>smart_s4-</c:v>
                </c:pt>
                <c:pt idx="5">
                  <c:v>keen_b-dgjaco_s</c:v>
                </c:pt>
                <c:pt idx="6">
                  <c:v>keen_b-keen_s2</c:v>
                </c:pt>
                <c:pt idx="7">
                  <c:v>keen_b-pmstub_s</c:v>
                </c:pt>
                <c:pt idx="8">
                  <c:v>keen_b-rpstac_s</c:v>
                </c:pt>
                <c:pt idx="9">
                  <c:v>keen_b-smart_s4</c:v>
                </c:pt>
                <c:pt idx="10">
                  <c:v>mjtryh_b-dgjaco_s</c:v>
                </c:pt>
                <c:pt idx="11">
                  <c:v>mjtryh_b-keen_s2</c:v>
                </c:pt>
                <c:pt idx="12">
                  <c:v>mjtryh_b-pmstub_s</c:v>
                </c:pt>
                <c:pt idx="13">
                  <c:v>mjtryh_b-rpstac_s</c:v>
                </c:pt>
                <c:pt idx="14">
                  <c:v>mjtryh_b-smart_s4</c:v>
                </c:pt>
                <c:pt idx="15">
                  <c:v>progress_b2-dgjaco_s</c:v>
                </c:pt>
                <c:pt idx="16">
                  <c:v>progress_b2-keen_s2</c:v>
                </c:pt>
                <c:pt idx="17">
                  <c:v>progress_b2-pmstub_s</c:v>
                </c:pt>
                <c:pt idx="18">
                  <c:v>progress_b2-rpstac_s</c:v>
                </c:pt>
                <c:pt idx="19">
                  <c:v>progress_b2-smart_s4</c:v>
                </c:pt>
                <c:pt idx="20">
                  <c:v>psourt_b-dgjaco_s</c:v>
                </c:pt>
                <c:pt idx="21">
                  <c:v>psourt_b-keen_s2</c:v>
                </c:pt>
                <c:pt idx="22">
                  <c:v>psourt_b-pmstub_s</c:v>
                </c:pt>
                <c:pt idx="23">
                  <c:v>psourt_b-rpstac_s</c:v>
                </c:pt>
                <c:pt idx="24">
                  <c:v>psourt_b-smart_s4</c:v>
                </c:pt>
                <c:pt idx="25">
                  <c:v>rpstac_b-dgjaco_s</c:v>
                </c:pt>
                <c:pt idx="26">
                  <c:v>rpstac_b-keen_s2</c:v>
                </c:pt>
                <c:pt idx="27">
                  <c:v>rpstac_b-pmstub_s</c:v>
                </c:pt>
                <c:pt idx="28">
                  <c:v>rpstac_b-rpstac_s</c:v>
                </c:pt>
                <c:pt idx="29">
                  <c:v>rpstac_b-smart_s4</c:v>
                </c:pt>
                <c:pt idx="30">
                  <c:v>keen_b-</c:v>
                </c:pt>
                <c:pt idx="31">
                  <c:v>mjtryh_b-</c:v>
                </c:pt>
                <c:pt idx="32">
                  <c:v>progress_b2-</c:v>
                </c:pt>
                <c:pt idx="33">
                  <c:v>psourt_b-</c:v>
                </c:pt>
                <c:pt idx="34">
                  <c:v>rpstac_b-</c:v>
                </c:pt>
              </c:strCache>
            </c:strRef>
          </c:cat>
          <c:val>
            <c:numRef>
              <c:f>'Random-1'!$D$17:$D$51</c:f>
              <c:numCache>
                <c:formatCode>General</c:formatCode>
                <c:ptCount val="35"/>
                <c:pt idx="0">
                  <c:v>1.00024304290066</c:v>
                </c:pt>
                <c:pt idx="1">
                  <c:v>-2.2148238807086</c:v>
                </c:pt>
                <c:pt idx="2">
                  <c:v>0.643013384721853</c:v>
                </c:pt>
                <c:pt idx="3">
                  <c:v>-0.428675589814569</c:v>
                </c:pt>
                <c:pt idx="4">
                  <c:v>-1.50036456435099</c:v>
                </c:pt>
                <c:pt idx="5">
                  <c:v>-0.190522484362031</c:v>
                </c:pt>
                <c:pt idx="6">
                  <c:v>-1.02405835344591</c:v>
                </c:pt>
                <c:pt idx="7">
                  <c:v>1.11931959562693</c:v>
                </c:pt>
                <c:pt idx="8">
                  <c:v>0.166707173816777</c:v>
                </c:pt>
                <c:pt idx="9">
                  <c:v>-1.14313490617218</c:v>
                </c:pt>
                <c:pt idx="10">
                  <c:v>0.762089937448122</c:v>
                </c:pt>
                <c:pt idx="11">
                  <c:v>-0.0714459316357616</c:v>
                </c:pt>
                <c:pt idx="12">
                  <c:v>0.643013384721853</c:v>
                </c:pt>
                <c:pt idx="13">
                  <c:v>0.166707173816777</c:v>
                </c:pt>
                <c:pt idx="14">
                  <c:v>0.0476306210905075</c:v>
                </c:pt>
                <c:pt idx="15">
                  <c:v>-0.0714459316357616</c:v>
                </c:pt>
                <c:pt idx="16">
                  <c:v>-0.666828695267107</c:v>
                </c:pt>
                <c:pt idx="17">
                  <c:v>0.0476306210905075</c:v>
                </c:pt>
                <c:pt idx="18">
                  <c:v>-0.785905247993376</c:v>
                </c:pt>
                <c:pt idx="19">
                  <c:v>-1.38128801162472</c:v>
                </c:pt>
                <c:pt idx="20">
                  <c:v>2.07193201743708</c:v>
                </c:pt>
                <c:pt idx="21">
                  <c:v>0.643013384721853</c:v>
                </c:pt>
                <c:pt idx="22">
                  <c:v>0.404860279269315</c:v>
                </c:pt>
                <c:pt idx="23">
                  <c:v>-0.190522484362031</c:v>
                </c:pt>
                <c:pt idx="24">
                  <c:v>-0.547752142540838</c:v>
                </c:pt>
                <c:pt idx="25">
                  <c:v>1.35747270107947</c:v>
                </c:pt>
                <c:pt idx="26">
                  <c:v>-0.190522484362031</c:v>
                </c:pt>
                <c:pt idx="27">
                  <c:v>0.404860279269315</c:v>
                </c:pt>
                <c:pt idx="28">
                  <c:v>-0.0714459316357616</c:v>
                </c:pt>
                <c:pt idx="29">
                  <c:v>0.881166490174391</c:v>
                </c:pt>
                <c:pt idx="30">
                  <c:v>-1.73851766980353</c:v>
                </c:pt>
                <c:pt idx="31">
                  <c:v>0.523936831995584</c:v>
                </c:pt>
                <c:pt idx="32">
                  <c:v>-1.61944111707726</c:v>
                </c:pt>
                <c:pt idx="33">
                  <c:v>1.11931959562693</c:v>
                </c:pt>
                <c:pt idx="34">
                  <c:v>1.83377891198454</c:v>
                </c:pt>
              </c:numCache>
            </c:numRef>
          </c:val>
        </c:ser>
        <c:ser>
          <c:idx val="1"/>
          <c:order val="1"/>
          <c:tx>
            <c:strRef>
              <c:f>'Random-1'!$E$16</c:f>
              <c:strCache>
                <c:ptCount val="1"/>
                <c:pt idx="0">
                  <c:v>High Profi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ndom-1'!$C$17:$C$51</c:f>
              <c:strCache>
                <c:ptCount val="35"/>
                <c:pt idx="0">
                  <c:v>dgjaco_s-</c:v>
                </c:pt>
                <c:pt idx="1">
                  <c:v>keen_s2-</c:v>
                </c:pt>
                <c:pt idx="2">
                  <c:v>pmstub_s-</c:v>
                </c:pt>
                <c:pt idx="3">
                  <c:v>rpstac_s-</c:v>
                </c:pt>
                <c:pt idx="4">
                  <c:v>smart_s4-</c:v>
                </c:pt>
                <c:pt idx="5">
                  <c:v>keen_b-dgjaco_s</c:v>
                </c:pt>
                <c:pt idx="6">
                  <c:v>keen_b-keen_s2</c:v>
                </c:pt>
                <c:pt idx="7">
                  <c:v>keen_b-pmstub_s</c:v>
                </c:pt>
                <c:pt idx="8">
                  <c:v>keen_b-rpstac_s</c:v>
                </c:pt>
                <c:pt idx="9">
                  <c:v>keen_b-smart_s4</c:v>
                </c:pt>
                <c:pt idx="10">
                  <c:v>mjtryh_b-dgjaco_s</c:v>
                </c:pt>
                <c:pt idx="11">
                  <c:v>mjtryh_b-keen_s2</c:v>
                </c:pt>
                <c:pt idx="12">
                  <c:v>mjtryh_b-pmstub_s</c:v>
                </c:pt>
                <c:pt idx="13">
                  <c:v>mjtryh_b-rpstac_s</c:v>
                </c:pt>
                <c:pt idx="14">
                  <c:v>mjtryh_b-smart_s4</c:v>
                </c:pt>
                <c:pt idx="15">
                  <c:v>progress_b2-dgjaco_s</c:v>
                </c:pt>
                <c:pt idx="16">
                  <c:v>progress_b2-keen_s2</c:v>
                </c:pt>
                <c:pt idx="17">
                  <c:v>progress_b2-pmstub_s</c:v>
                </c:pt>
                <c:pt idx="18">
                  <c:v>progress_b2-rpstac_s</c:v>
                </c:pt>
                <c:pt idx="19">
                  <c:v>progress_b2-smart_s4</c:v>
                </c:pt>
                <c:pt idx="20">
                  <c:v>psourt_b-dgjaco_s</c:v>
                </c:pt>
                <c:pt idx="21">
                  <c:v>psourt_b-keen_s2</c:v>
                </c:pt>
                <c:pt idx="22">
                  <c:v>psourt_b-pmstub_s</c:v>
                </c:pt>
                <c:pt idx="23">
                  <c:v>psourt_b-rpstac_s</c:v>
                </c:pt>
                <c:pt idx="24">
                  <c:v>psourt_b-smart_s4</c:v>
                </c:pt>
                <c:pt idx="25">
                  <c:v>rpstac_b-dgjaco_s</c:v>
                </c:pt>
                <c:pt idx="26">
                  <c:v>rpstac_b-keen_s2</c:v>
                </c:pt>
                <c:pt idx="27">
                  <c:v>rpstac_b-pmstub_s</c:v>
                </c:pt>
                <c:pt idx="28">
                  <c:v>rpstac_b-rpstac_s</c:v>
                </c:pt>
                <c:pt idx="29">
                  <c:v>rpstac_b-smart_s4</c:v>
                </c:pt>
                <c:pt idx="30">
                  <c:v>keen_b-</c:v>
                </c:pt>
                <c:pt idx="31">
                  <c:v>mjtryh_b-</c:v>
                </c:pt>
                <c:pt idx="32">
                  <c:v>progress_b2-</c:v>
                </c:pt>
                <c:pt idx="33">
                  <c:v>psourt_b-</c:v>
                </c:pt>
                <c:pt idx="34">
                  <c:v>rpstac_b-</c:v>
                </c:pt>
              </c:strCache>
            </c:strRef>
          </c:cat>
          <c:val>
            <c:numRef>
              <c:f>'Random-1'!$E$17:$E$51</c:f>
              <c:numCache>
                <c:formatCode>General</c:formatCode>
                <c:ptCount val="35"/>
                <c:pt idx="0">
                  <c:v>-1.64192520869404</c:v>
                </c:pt>
                <c:pt idx="1">
                  <c:v>-1.94559981397988</c:v>
                </c:pt>
                <c:pt idx="2">
                  <c:v>-0.099258213841999</c:v>
                </c:pt>
                <c:pt idx="3">
                  <c:v>-0.779489329682271</c:v>
                </c:pt>
                <c:pt idx="4">
                  <c:v>-0.949547108642339</c:v>
                </c:pt>
                <c:pt idx="5">
                  <c:v>-1.32610361919678</c:v>
                </c:pt>
                <c:pt idx="6">
                  <c:v>-0.390785834916401</c:v>
                </c:pt>
                <c:pt idx="7">
                  <c:v>1.21261608099281</c:v>
                </c:pt>
                <c:pt idx="8">
                  <c:v>-0.694460440202237</c:v>
                </c:pt>
                <c:pt idx="9">
                  <c:v>-1.03457599812237</c:v>
                </c:pt>
                <c:pt idx="10">
                  <c:v>-0.354344882282101</c:v>
                </c:pt>
                <c:pt idx="11">
                  <c:v>0.119387501963803</c:v>
                </c:pt>
                <c:pt idx="12">
                  <c:v>2.58522529688479</c:v>
                </c:pt>
                <c:pt idx="13">
                  <c:v>0.410915123038205</c:v>
                </c:pt>
                <c:pt idx="14">
                  <c:v>0.325886233558171</c:v>
                </c:pt>
                <c:pt idx="15">
                  <c:v>-0.767342345470838</c:v>
                </c:pt>
                <c:pt idx="16">
                  <c:v>-0.317903929647801</c:v>
                </c:pt>
                <c:pt idx="17">
                  <c:v>0.787471633592642</c:v>
                </c:pt>
                <c:pt idx="18">
                  <c:v>-0.123552182264866</c:v>
                </c:pt>
                <c:pt idx="19">
                  <c:v>-0.524402661242169</c:v>
                </c:pt>
                <c:pt idx="20">
                  <c:v>-0.973841077065206</c:v>
                </c:pt>
                <c:pt idx="21">
                  <c:v>-0.378638850704968</c:v>
                </c:pt>
                <c:pt idx="22">
                  <c:v>1.35837989153001</c:v>
                </c:pt>
                <c:pt idx="23">
                  <c:v>0.301592265135304</c:v>
                </c:pt>
                <c:pt idx="24">
                  <c:v>-0.718754408625104</c:v>
                </c:pt>
                <c:pt idx="25">
                  <c:v>0.386621154615338</c:v>
                </c:pt>
                <c:pt idx="26">
                  <c:v>0.240857344078137</c:v>
                </c:pt>
                <c:pt idx="27">
                  <c:v>1.51629068627865</c:v>
                </c:pt>
                <c:pt idx="28">
                  <c:v>0.253004328289571</c:v>
                </c:pt>
                <c:pt idx="29">
                  <c:v>0.338033217769605</c:v>
                </c:pt>
                <c:pt idx="30">
                  <c:v>-0.828077266528005</c:v>
                </c:pt>
                <c:pt idx="31">
                  <c:v>1.03041131782131</c:v>
                </c:pt>
                <c:pt idx="32">
                  <c:v>0.0343586124837688</c:v>
                </c:pt>
                <c:pt idx="33">
                  <c:v>0.751030680958341</c:v>
                </c:pt>
                <c:pt idx="34">
                  <c:v>2.19652180211892</c:v>
                </c:pt>
              </c:numCache>
            </c:numRef>
          </c:val>
        </c:ser>
        <c:gapWidth val="150"/>
        <c:overlap val="0"/>
        <c:axId val="22667039"/>
        <c:axId val="25578726"/>
      </c:barChart>
      <c:catAx>
        <c:axId val="2266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726"/>
        <c:crossesAt val="-3"/>
        <c:auto val="1"/>
        <c:lblAlgn val="ctr"/>
        <c:lblOffset val="100"/>
        <c:noMultiLvlLbl val="0"/>
      </c:catAx>
      <c:valAx>
        <c:axId val="2557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Normalized prof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419109118836"/>
          <c:y val="0.03398629473247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ins with Mixed Middlem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37407200447"/>
          <c:y val="0.14656918876068"/>
          <c:w val="0.960299087304755"/>
          <c:h val="0.832907601515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J$19</c:f>
              <c:strCache>
                <c:ptCount val="1"/>
                <c:pt idx="0">
                  <c:v>Random 1 - Low Profi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20:$B$54</c:f>
              <c:strCache>
                <c:ptCount val="35"/>
                <c:pt idx="0">
                  <c:v>dgjaco_s-</c:v>
                </c:pt>
                <c:pt idx="1">
                  <c:v>keen_s2-</c:v>
                </c:pt>
                <c:pt idx="2">
                  <c:v>pmstub_s-</c:v>
                </c:pt>
                <c:pt idx="3">
                  <c:v>rpstac_s-</c:v>
                </c:pt>
                <c:pt idx="4">
                  <c:v>smart_s4-</c:v>
                </c:pt>
                <c:pt idx="5">
                  <c:v>keen_b-dgjaco_s</c:v>
                </c:pt>
                <c:pt idx="6">
                  <c:v>keen_b-keen_s2</c:v>
                </c:pt>
                <c:pt idx="7">
                  <c:v>keen_b-pmstub_s</c:v>
                </c:pt>
                <c:pt idx="8">
                  <c:v>keen_b-rpstac_s</c:v>
                </c:pt>
                <c:pt idx="9">
                  <c:v>keen_b-smart_s4</c:v>
                </c:pt>
                <c:pt idx="10">
                  <c:v>mjtryh_b-dgjaco_s</c:v>
                </c:pt>
                <c:pt idx="11">
                  <c:v>mjtryh_b-keen_s2</c:v>
                </c:pt>
                <c:pt idx="12">
                  <c:v>mjtryh_b-pmstub_s</c:v>
                </c:pt>
                <c:pt idx="13">
                  <c:v>mjtryh_b-rpstac_s</c:v>
                </c:pt>
                <c:pt idx="14">
                  <c:v>mjtryh_b-smart_s4</c:v>
                </c:pt>
                <c:pt idx="15">
                  <c:v>progress_b2-dgjaco_s</c:v>
                </c:pt>
                <c:pt idx="16">
                  <c:v>progress_b2-keen_s2</c:v>
                </c:pt>
                <c:pt idx="17">
                  <c:v>progress_b2-pmstub_s</c:v>
                </c:pt>
                <c:pt idx="18">
                  <c:v>progress_b2-rpstac_s</c:v>
                </c:pt>
                <c:pt idx="19">
                  <c:v>progress_b2-smart_s4</c:v>
                </c:pt>
                <c:pt idx="20">
                  <c:v>psourt_b-dgjaco_s</c:v>
                </c:pt>
                <c:pt idx="21">
                  <c:v>psourt_b-keen_s2</c:v>
                </c:pt>
                <c:pt idx="22">
                  <c:v>psourt_b-pmstub_s</c:v>
                </c:pt>
                <c:pt idx="23">
                  <c:v>psourt_b-rpstac_s</c:v>
                </c:pt>
                <c:pt idx="24">
                  <c:v>psourt_b-smart_s4</c:v>
                </c:pt>
                <c:pt idx="25">
                  <c:v>rpstac_b-dgjaco_s</c:v>
                </c:pt>
                <c:pt idx="26">
                  <c:v>rpstac_b-keen_s2</c:v>
                </c:pt>
                <c:pt idx="27">
                  <c:v>rpstac_b-pmstub_s</c:v>
                </c:pt>
                <c:pt idx="28">
                  <c:v>rpstac_b-rpstac_s</c:v>
                </c:pt>
                <c:pt idx="29">
                  <c:v>rpstac_b-smart_s4</c:v>
                </c:pt>
                <c:pt idx="30">
                  <c:v>keen_b-</c:v>
                </c:pt>
                <c:pt idx="31">
                  <c:v>mjtryh_b-</c:v>
                </c:pt>
                <c:pt idx="32">
                  <c:v>progress_b2-</c:v>
                </c:pt>
                <c:pt idx="33">
                  <c:v>psourt_b-</c:v>
                </c:pt>
                <c:pt idx="34">
                  <c:v>rpstac_b-</c:v>
                </c:pt>
              </c:strCache>
            </c:strRef>
          </c:cat>
          <c:val>
            <c:numRef>
              <c:f>Summary!$J$20:$J$54</c:f>
              <c:numCache>
                <c:formatCode>General</c:formatCode>
                <c:ptCount val="35"/>
                <c:pt idx="0">
                  <c:v>1.00024304290066</c:v>
                </c:pt>
                <c:pt idx="1">
                  <c:v>-2.2148238807086</c:v>
                </c:pt>
                <c:pt idx="2">
                  <c:v>0.643013384721853</c:v>
                </c:pt>
                <c:pt idx="3">
                  <c:v>-0.428675589814569</c:v>
                </c:pt>
                <c:pt idx="4">
                  <c:v>-1.50036456435099</c:v>
                </c:pt>
                <c:pt idx="5">
                  <c:v>-0.190522484362031</c:v>
                </c:pt>
                <c:pt idx="6">
                  <c:v>-1.02405835344591</c:v>
                </c:pt>
                <c:pt idx="7">
                  <c:v>1.11931959562693</c:v>
                </c:pt>
                <c:pt idx="8">
                  <c:v>0.166707173816777</c:v>
                </c:pt>
                <c:pt idx="9">
                  <c:v>-1.14313490617218</c:v>
                </c:pt>
                <c:pt idx="10">
                  <c:v>0.762089937448122</c:v>
                </c:pt>
                <c:pt idx="11">
                  <c:v>-0.0714459316357616</c:v>
                </c:pt>
                <c:pt idx="12">
                  <c:v>0.643013384721853</c:v>
                </c:pt>
                <c:pt idx="13">
                  <c:v>0.166707173816777</c:v>
                </c:pt>
                <c:pt idx="14">
                  <c:v>0.0476306210905075</c:v>
                </c:pt>
                <c:pt idx="15">
                  <c:v>-0.0714459316357616</c:v>
                </c:pt>
                <c:pt idx="16">
                  <c:v>-0.666828695267107</c:v>
                </c:pt>
                <c:pt idx="17">
                  <c:v>0.0476306210905075</c:v>
                </c:pt>
                <c:pt idx="18">
                  <c:v>-0.785905247993376</c:v>
                </c:pt>
                <c:pt idx="19">
                  <c:v>-1.38128801162472</c:v>
                </c:pt>
                <c:pt idx="20">
                  <c:v>2.07193201743708</c:v>
                </c:pt>
                <c:pt idx="21">
                  <c:v>0.643013384721853</c:v>
                </c:pt>
                <c:pt idx="22">
                  <c:v>0.404860279269315</c:v>
                </c:pt>
                <c:pt idx="23">
                  <c:v>-0.190522484362031</c:v>
                </c:pt>
                <c:pt idx="24">
                  <c:v>-0.547752142540838</c:v>
                </c:pt>
                <c:pt idx="25">
                  <c:v>1.35747270107947</c:v>
                </c:pt>
                <c:pt idx="26">
                  <c:v>-0.190522484362031</c:v>
                </c:pt>
                <c:pt idx="27">
                  <c:v>0.404860279269315</c:v>
                </c:pt>
                <c:pt idx="28">
                  <c:v>-0.0714459316357616</c:v>
                </c:pt>
                <c:pt idx="29">
                  <c:v>0.881166490174391</c:v>
                </c:pt>
                <c:pt idx="30">
                  <c:v>-1.73851766980353</c:v>
                </c:pt>
                <c:pt idx="31">
                  <c:v>0.523936831995584</c:v>
                </c:pt>
                <c:pt idx="32">
                  <c:v>-1.61944111707726</c:v>
                </c:pt>
                <c:pt idx="33">
                  <c:v>1.11931959562693</c:v>
                </c:pt>
                <c:pt idx="34">
                  <c:v>1.83377891198454</c:v>
                </c:pt>
              </c:numCache>
            </c:numRef>
          </c:val>
        </c:ser>
        <c:ser>
          <c:idx val="1"/>
          <c:order val="1"/>
          <c:tx>
            <c:strRef>
              <c:f>Summary!$K$19</c:f>
              <c:strCache>
                <c:ptCount val="1"/>
                <c:pt idx="0">
                  <c:v>Random 1 - High profi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20:$B$54</c:f>
              <c:strCache>
                <c:ptCount val="35"/>
                <c:pt idx="0">
                  <c:v>dgjaco_s-</c:v>
                </c:pt>
                <c:pt idx="1">
                  <c:v>keen_s2-</c:v>
                </c:pt>
                <c:pt idx="2">
                  <c:v>pmstub_s-</c:v>
                </c:pt>
                <c:pt idx="3">
                  <c:v>rpstac_s-</c:v>
                </c:pt>
                <c:pt idx="4">
                  <c:v>smart_s4-</c:v>
                </c:pt>
                <c:pt idx="5">
                  <c:v>keen_b-dgjaco_s</c:v>
                </c:pt>
                <c:pt idx="6">
                  <c:v>keen_b-keen_s2</c:v>
                </c:pt>
                <c:pt idx="7">
                  <c:v>keen_b-pmstub_s</c:v>
                </c:pt>
                <c:pt idx="8">
                  <c:v>keen_b-rpstac_s</c:v>
                </c:pt>
                <c:pt idx="9">
                  <c:v>keen_b-smart_s4</c:v>
                </c:pt>
                <c:pt idx="10">
                  <c:v>mjtryh_b-dgjaco_s</c:v>
                </c:pt>
                <c:pt idx="11">
                  <c:v>mjtryh_b-keen_s2</c:v>
                </c:pt>
                <c:pt idx="12">
                  <c:v>mjtryh_b-pmstub_s</c:v>
                </c:pt>
                <c:pt idx="13">
                  <c:v>mjtryh_b-rpstac_s</c:v>
                </c:pt>
                <c:pt idx="14">
                  <c:v>mjtryh_b-smart_s4</c:v>
                </c:pt>
                <c:pt idx="15">
                  <c:v>progress_b2-dgjaco_s</c:v>
                </c:pt>
                <c:pt idx="16">
                  <c:v>progress_b2-keen_s2</c:v>
                </c:pt>
                <c:pt idx="17">
                  <c:v>progress_b2-pmstub_s</c:v>
                </c:pt>
                <c:pt idx="18">
                  <c:v>progress_b2-rpstac_s</c:v>
                </c:pt>
                <c:pt idx="19">
                  <c:v>progress_b2-smart_s4</c:v>
                </c:pt>
                <c:pt idx="20">
                  <c:v>psourt_b-dgjaco_s</c:v>
                </c:pt>
                <c:pt idx="21">
                  <c:v>psourt_b-keen_s2</c:v>
                </c:pt>
                <c:pt idx="22">
                  <c:v>psourt_b-pmstub_s</c:v>
                </c:pt>
                <c:pt idx="23">
                  <c:v>psourt_b-rpstac_s</c:v>
                </c:pt>
                <c:pt idx="24">
                  <c:v>psourt_b-smart_s4</c:v>
                </c:pt>
                <c:pt idx="25">
                  <c:v>rpstac_b-dgjaco_s</c:v>
                </c:pt>
                <c:pt idx="26">
                  <c:v>rpstac_b-keen_s2</c:v>
                </c:pt>
                <c:pt idx="27">
                  <c:v>rpstac_b-pmstub_s</c:v>
                </c:pt>
                <c:pt idx="28">
                  <c:v>rpstac_b-rpstac_s</c:v>
                </c:pt>
                <c:pt idx="29">
                  <c:v>rpstac_b-smart_s4</c:v>
                </c:pt>
                <c:pt idx="30">
                  <c:v>keen_b-</c:v>
                </c:pt>
                <c:pt idx="31">
                  <c:v>mjtryh_b-</c:v>
                </c:pt>
                <c:pt idx="32">
                  <c:v>progress_b2-</c:v>
                </c:pt>
                <c:pt idx="33">
                  <c:v>psourt_b-</c:v>
                </c:pt>
                <c:pt idx="34">
                  <c:v>rpstac_b-</c:v>
                </c:pt>
              </c:strCache>
            </c:strRef>
          </c:cat>
          <c:val>
            <c:numRef>
              <c:f>Summary!$K$20:$K$54</c:f>
              <c:numCache>
                <c:formatCode>General</c:formatCode>
                <c:ptCount val="35"/>
                <c:pt idx="0">
                  <c:v>-1.64192520869404</c:v>
                </c:pt>
                <c:pt idx="1">
                  <c:v>-1.94559981397988</c:v>
                </c:pt>
                <c:pt idx="2">
                  <c:v>-0.099258213841999</c:v>
                </c:pt>
                <c:pt idx="3">
                  <c:v>-0.779489329682271</c:v>
                </c:pt>
                <c:pt idx="4">
                  <c:v>-0.949547108642339</c:v>
                </c:pt>
                <c:pt idx="5">
                  <c:v>-1.32610361919678</c:v>
                </c:pt>
                <c:pt idx="6">
                  <c:v>-0.390785834916401</c:v>
                </c:pt>
                <c:pt idx="7">
                  <c:v>1.21261608099281</c:v>
                </c:pt>
                <c:pt idx="8">
                  <c:v>-0.694460440202237</c:v>
                </c:pt>
                <c:pt idx="9">
                  <c:v>-1.03457599812237</c:v>
                </c:pt>
                <c:pt idx="10">
                  <c:v>-0.354344882282101</c:v>
                </c:pt>
                <c:pt idx="11">
                  <c:v>0.119387501963803</c:v>
                </c:pt>
                <c:pt idx="12">
                  <c:v>2.58522529688479</c:v>
                </c:pt>
                <c:pt idx="13">
                  <c:v>0.410915123038205</c:v>
                </c:pt>
                <c:pt idx="14">
                  <c:v>0.325886233558171</c:v>
                </c:pt>
                <c:pt idx="15">
                  <c:v>-0.767342345470838</c:v>
                </c:pt>
                <c:pt idx="16">
                  <c:v>-0.317903929647801</c:v>
                </c:pt>
                <c:pt idx="17">
                  <c:v>0.787471633592642</c:v>
                </c:pt>
                <c:pt idx="18">
                  <c:v>-0.123552182264866</c:v>
                </c:pt>
                <c:pt idx="19">
                  <c:v>-0.524402661242169</c:v>
                </c:pt>
                <c:pt idx="20">
                  <c:v>-0.973841077065206</c:v>
                </c:pt>
                <c:pt idx="21">
                  <c:v>-0.378638850704968</c:v>
                </c:pt>
                <c:pt idx="22">
                  <c:v>1.35837989153001</c:v>
                </c:pt>
                <c:pt idx="23">
                  <c:v>0.301592265135304</c:v>
                </c:pt>
                <c:pt idx="24">
                  <c:v>-0.718754408625104</c:v>
                </c:pt>
                <c:pt idx="25">
                  <c:v>0.386621154615338</c:v>
                </c:pt>
                <c:pt idx="26">
                  <c:v>0.240857344078137</c:v>
                </c:pt>
                <c:pt idx="27">
                  <c:v>1.51629068627865</c:v>
                </c:pt>
                <c:pt idx="28">
                  <c:v>0.253004328289571</c:v>
                </c:pt>
                <c:pt idx="29">
                  <c:v>0.338033217769605</c:v>
                </c:pt>
                <c:pt idx="30">
                  <c:v>-0.828077266528005</c:v>
                </c:pt>
                <c:pt idx="31">
                  <c:v>1.03041131782131</c:v>
                </c:pt>
                <c:pt idx="32">
                  <c:v>0.0343586124837688</c:v>
                </c:pt>
                <c:pt idx="33">
                  <c:v>0.751030680958341</c:v>
                </c:pt>
                <c:pt idx="34">
                  <c:v>2.19652180211892</c:v>
                </c:pt>
              </c:numCache>
            </c:numRef>
          </c:val>
        </c:ser>
        <c:ser>
          <c:idx val="2"/>
          <c:order val="2"/>
          <c:tx>
            <c:strRef>
              <c:f>Summary!$L$19</c:f>
              <c:strCache>
                <c:ptCount val="1"/>
                <c:pt idx="0">
                  <c:v>Random 5 - Low profi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20:$B$54</c:f>
              <c:strCache>
                <c:ptCount val="35"/>
                <c:pt idx="0">
                  <c:v>dgjaco_s-</c:v>
                </c:pt>
                <c:pt idx="1">
                  <c:v>keen_s2-</c:v>
                </c:pt>
                <c:pt idx="2">
                  <c:v>pmstub_s-</c:v>
                </c:pt>
                <c:pt idx="3">
                  <c:v>rpstac_s-</c:v>
                </c:pt>
                <c:pt idx="4">
                  <c:v>smart_s4-</c:v>
                </c:pt>
                <c:pt idx="5">
                  <c:v>keen_b-dgjaco_s</c:v>
                </c:pt>
                <c:pt idx="6">
                  <c:v>keen_b-keen_s2</c:v>
                </c:pt>
                <c:pt idx="7">
                  <c:v>keen_b-pmstub_s</c:v>
                </c:pt>
                <c:pt idx="8">
                  <c:v>keen_b-rpstac_s</c:v>
                </c:pt>
                <c:pt idx="9">
                  <c:v>keen_b-smart_s4</c:v>
                </c:pt>
                <c:pt idx="10">
                  <c:v>mjtryh_b-dgjaco_s</c:v>
                </c:pt>
                <c:pt idx="11">
                  <c:v>mjtryh_b-keen_s2</c:v>
                </c:pt>
                <c:pt idx="12">
                  <c:v>mjtryh_b-pmstub_s</c:v>
                </c:pt>
                <c:pt idx="13">
                  <c:v>mjtryh_b-rpstac_s</c:v>
                </c:pt>
                <c:pt idx="14">
                  <c:v>mjtryh_b-smart_s4</c:v>
                </c:pt>
                <c:pt idx="15">
                  <c:v>progress_b2-dgjaco_s</c:v>
                </c:pt>
                <c:pt idx="16">
                  <c:v>progress_b2-keen_s2</c:v>
                </c:pt>
                <c:pt idx="17">
                  <c:v>progress_b2-pmstub_s</c:v>
                </c:pt>
                <c:pt idx="18">
                  <c:v>progress_b2-rpstac_s</c:v>
                </c:pt>
                <c:pt idx="19">
                  <c:v>progress_b2-smart_s4</c:v>
                </c:pt>
                <c:pt idx="20">
                  <c:v>psourt_b-dgjaco_s</c:v>
                </c:pt>
                <c:pt idx="21">
                  <c:v>psourt_b-keen_s2</c:v>
                </c:pt>
                <c:pt idx="22">
                  <c:v>psourt_b-pmstub_s</c:v>
                </c:pt>
                <c:pt idx="23">
                  <c:v>psourt_b-rpstac_s</c:v>
                </c:pt>
                <c:pt idx="24">
                  <c:v>psourt_b-smart_s4</c:v>
                </c:pt>
                <c:pt idx="25">
                  <c:v>rpstac_b-dgjaco_s</c:v>
                </c:pt>
                <c:pt idx="26">
                  <c:v>rpstac_b-keen_s2</c:v>
                </c:pt>
                <c:pt idx="27">
                  <c:v>rpstac_b-pmstub_s</c:v>
                </c:pt>
                <c:pt idx="28">
                  <c:v>rpstac_b-rpstac_s</c:v>
                </c:pt>
                <c:pt idx="29">
                  <c:v>rpstac_b-smart_s4</c:v>
                </c:pt>
                <c:pt idx="30">
                  <c:v>keen_b-</c:v>
                </c:pt>
                <c:pt idx="31">
                  <c:v>mjtryh_b-</c:v>
                </c:pt>
                <c:pt idx="32">
                  <c:v>progress_b2-</c:v>
                </c:pt>
                <c:pt idx="33">
                  <c:v>psourt_b-</c:v>
                </c:pt>
                <c:pt idx="34">
                  <c:v>rpstac_b-</c:v>
                </c:pt>
              </c:strCache>
            </c:strRef>
          </c:cat>
          <c:val>
            <c:numRef>
              <c:f>Summary!$L$20:$L$54</c:f>
              <c:numCache>
                <c:formatCode>General</c:formatCode>
                <c:ptCount val="35"/>
                <c:pt idx="0">
                  <c:v>-1.35405615389696</c:v>
                </c:pt>
                <c:pt idx="1">
                  <c:v>-2.29437292743651</c:v>
                </c:pt>
                <c:pt idx="2">
                  <c:v>0.150450683766329</c:v>
                </c:pt>
                <c:pt idx="3">
                  <c:v>-1.54211950860487</c:v>
                </c:pt>
                <c:pt idx="4">
                  <c:v>-1.54211950860487</c:v>
                </c:pt>
                <c:pt idx="5">
                  <c:v>-0.789866089773226</c:v>
                </c:pt>
                <c:pt idx="6">
                  <c:v>0.150450683766329</c:v>
                </c:pt>
                <c:pt idx="7">
                  <c:v>0.902704102597973</c:v>
                </c:pt>
                <c:pt idx="8">
                  <c:v>-0.413739380357404</c:v>
                </c:pt>
                <c:pt idx="9">
                  <c:v>0.150450683766329</c:v>
                </c:pt>
                <c:pt idx="10">
                  <c:v>-0.789866089773226</c:v>
                </c:pt>
                <c:pt idx="11">
                  <c:v>-0.225676025649493</c:v>
                </c:pt>
                <c:pt idx="12">
                  <c:v>0.526577393182151</c:v>
                </c:pt>
                <c:pt idx="13">
                  <c:v>-0.789866089773226</c:v>
                </c:pt>
                <c:pt idx="14">
                  <c:v>-0.225676025649493</c:v>
                </c:pt>
                <c:pt idx="15">
                  <c:v>-0.789866089773226</c:v>
                </c:pt>
                <c:pt idx="16">
                  <c:v>0.33851403847424</c:v>
                </c:pt>
                <c:pt idx="17">
                  <c:v>1.09076745730588</c:v>
                </c:pt>
                <c:pt idx="18">
                  <c:v>0.33851403847424</c:v>
                </c:pt>
                <c:pt idx="19">
                  <c:v>0.526577393182151</c:v>
                </c:pt>
                <c:pt idx="20">
                  <c:v>-0.601802735065315</c:v>
                </c:pt>
                <c:pt idx="21">
                  <c:v>-0.225676025649493</c:v>
                </c:pt>
                <c:pt idx="22">
                  <c:v>1.09076745730588</c:v>
                </c:pt>
                <c:pt idx="23">
                  <c:v>-0.413739380357404</c:v>
                </c:pt>
                <c:pt idx="24">
                  <c:v>-0.0376126709415821</c:v>
                </c:pt>
                <c:pt idx="25">
                  <c:v>0.33851403847424</c:v>
                </c:pt>
                <c:pt idx="26">
                  <c:v>0.902704102597973</c:v>
                </c:pt>
                <c:pt idx="27">
                  <c:v>1.27883081201379</c:v>
                </c:pt>
                <c:pt idx="28">
                  <c:v>0.33851403847424</c:v>
                </c:pt>
                <c:pt idx="29">
                  <c:v>0.714640747890062</c:v>
                </c:pt>
                <c:pt idx="30">
                  <c:v>-1.73018286331278</c:v>
                </c:pt>
                <c:pt idx="31">
                  <c:v>-0.0376126709415821</c:v>
                </c:pt>
                <c:pt idx="32">
                  <c:v>2.03108423084544</c:v>
                </c:pt>
                <c:pt idx="33">
                  <c:v>0.714640747890062</c:v>
                </c:pt>
                <c:pt idx="34">
                  <c:v>2.21914758555335</c:v>
                </c:pt>
              </c:numCache>
            </c:numRef>
          </c:val>
        </c:ser>
        <c:ser>
          <c:idx val="3"/>
          <c:order val="3"/>
          <c:tx>
            <c:strRef>
              <c:f>Summary!$M$19</c:f>
              <c:strCache>
                <c:ptCount val="1"/>
                <c:pt idx="0">
                  <c:v>Random 5 - High profi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20:$B$54</c:f>
              <c:strCache>
                <c:ptCount val="35"/>
                <c:pt idx="0">
                  <c:v>dgjaco_s-</c:v>
                </c:pt>
                <c:pt idx="1">
                  <c:v>keen_s2-</c:v>
                </c:pt>
                <c:pt idx="2">
                  <c:v>pmstub_s-</c:v>
                </c:pt>
                <c:pt idx="3">
                  <c:v>rpstac_s-</c:v>
                </c:pt>
                <c:pt idx="4">
                  <c:v>smart_s4-</c:v>
                </c:pt>
                <c:pt idx="5">
                  <c:v>keen_b-dgjaco_s</c:v>
                </c:pt>
                <c:pt idx="6">
                  <c:v>keen_b-keen_s2</c:v>
                </c:pt>
                <c:pt idx="7">
                  <c:v>keen_b-pmstub_s</c:v>
                </c:pt>
                <c:pt idx="8">
                  <c:v>keen_b-rpstac_s</c:v>
                </c:pt>
                <c:pt idx="9">
                  <c:v>keen_b-smart_s4</c:v>
                </c:pt>
                <c:pt idx="10">
                  <c:v>mjtryh_b-dgjaco_s</c:v>
                </c:pt>
                <c:pt idx="11">
                  <c:v>mjtryh_b-keen_s2</c:v>
                </c:pt>
                <c:pt idx="12">
                  <c:v>mjtryh_b-pmstub_s</c:v>
                </c:pt>
                <c:pt idx="13">
                  <c:v>mjtryh_b-rpstac_s</c:v>
                </c:pt>
                <c:pt idx="14">
                  <c:v>mjtryh_b-smart_s4</c:v>
                </c:pt>
                <c:pt idx="15">
                  <c:v>progress_b2-dgjaco_s</c:v>
                </c:pt>
                <c:pt idx="16">
                  <c:v>progress_b2-keen_s2</c:v>
                </c:pt>
                <c:pt idx="17">
                  <c:v>progress_b2-pmstub_s</c:v>
                </c:pt>
                <c:pt idx="18">
                  <c:v>progress_b2-rpstac_s</c:v>
                </c:pt>
                <c:pt idx="19">
                  <c:v>progress_b2-smart_s4</c:v>
                </c:pt>
                <c:pt idx="20">
                  <c:v>psourt_b-dgjaco_s</c:v>
                </c:pt>
                <c:pt idx="21">
                  <c:v>psourt_b-keen_s2</c:v>
                </c:pt>
                <c:pt idx="22">
                  <c:v>psourt_b-pmstub_s</c:v>
                </c:pt>
                <c:pt idx="23">
                  <c:v>psourt_b-rpstac_s</c:v>
                </c:pt>
                <c:pt idx="24">
                  <c:v>psourt_b-smart_s4</c:v>
                </c:pt>
                <c:pt idx="25">
                  <c:v>rpstac_b-dgjaco_s</c:v>
                </c:pt>
                <c:pt idx="26">
                  <c:v>rpstac_b-keen_s2</c:v>
                </c:pt>
                <c:pt idx="27">
                  <c:v>rpstac_b-pmstub_s</c:v>
                </c:pt>
                <c:pt idx="28">
                  <c:v>rpstac_b-rpstac_s</c:v>
                </c:pt>
                <c:pt idx="29">
                  <c:v>rpstac_b-smart_s4</c:v>
                </c:pt>
                <c:pt idx="30">
                  <c:v>keen_b-</c:v>
                </c:pt>
                <c:pt idx="31">
                  <c:v>mjtryh_b-</c:v>
                </c:pt>
                <c:pt idx="32">
                  <c:v>progress_b2-</c:v>
                </c:pt>
                <c:pt idx="33">
                  <c:v>psourt_b-</c:v>
                </c:pt>
                <c:pt idx="34">
                  <c:v>rpstac_b-</c:v>
                </c:pt>
              </c:strCache>
            </c:strRef>
          </c:cat>
          <c:val>
            <c:numRef>
              <c:f>Summary!$M$20:$M$54</c:f>
              <c:numCache>
                <c:formatCode>General</c:formatCode>
                <c:ptCount val="35"/>
                <c:pt idx="0">
                  <c:v>-1.67156428305041</c:v>
                </c:pt>
                <c:pt idx="1">
                  <c:v>-1.86948292278913</c:v>
                </c:pt>
                <c:pt idx="2">
                  <c:v>-1.22294869964266</c:v>
                </c:pt>
                <c:pt idx="3">
                  <c:v>-1.52642394724202</c:v>
                </c:pt>
                <c:pt idx="4">
                  <c:v>-1.51322937125944</c:v>
                </c:pt>
                <c:pt idx="5">
                  <c:v>-1.34169988348588</c:v>
                </c:pt>
                <c:pt idx="6">
                  <c:v>-0.497247020600697</c:v>
                </c:pt>
                <c:pt idx="7">
                  <c:v>0.769432273727084</c:v>
                </c:pt>
                <c:pt idx="8">
                  <c:v>0.0569251706677069</c:v>
                </c:pt>
                <c:pt idx="9">
                  <c:v>-0.338912108809725</c:v>
                </c:pt>
                <c:pt idx="10">
                  <c:v>-0.40488498872263</c:v>
                </c:pt>
                <c:pt idx="11">
                  <c:v>-0.0882151651406847</c:v>
                </c:pt>
                <c:pt idx="12">
                  <c:v>0.795821425692246</c:v>
                </c:pt>
                <c:pt idx="13">
                  <c:v>0.268038386389004</c:v>
                </c:pt>
                <c:pt idx="14">
                  <c:v>0.162481778528355</c:v>
                </c:pt>
                <c:pt idx="15">
                  <c:v>-0.510441596583278</c:v>
                </c:pt>
                <c:pt idx="16">
                  <c:v>-0.0090477092451984</c:v>
                </c:pt>
                <c:pt idx="17">
                  <c:v>0.888183457570313</c:v>
                </c:pt>
                <c:pt idx="18">
                  <c:v>0.413178722197395</c:v>
                </c:pt>
                <c:pt idx="19">
                  <c:v>0.782626849709665</c:v>
                </c:pt>
                <c:pt idx="20">
                  <c:v>-0.827111420165224</c:v>
                </c:pt>
                <c:pt idx="21">
                  <c:v>-0.0750205891581037</c:v>
                </c:pt>
                <c:pt idx="22">
                  <c:v>0.940961761500637</c:v>
                </c:pt>
                <c:pt idx="23">
                  <c:v>-0.431274140687792</c:v>
                </c:pt>
                <c:pt idx="24">
                  <c:v>0.175676354510936</c:v>
                </c:pt>
                <c:pt idx="25">
                  <c:v>-0.0222422852277795</c:v>
                </c:pt>
                <c:pt idx="26">
                  <c:v>0.254843810406423</c:v>
                </c:pt>
                <c:pt idx="27">
                  <c:v>0.835405153639989</c:v>
                </c:pt>
                <c:pt idx="28">
                  <c:v>0.0305360187025448</c:v>
                </c:pt>
                <c:pt idx="29">
                  <c:v>0.136092626563193</c:v>
                </c:pt>
                <c:pt idx="30">
                  <c:v>-1.13058666776459</c:v>
                </c:pt>
                <c:pt idx="31">
                  <c:v>1.46874480080388</c:v>
                </c:pt>
                <c:pt idx="32">
                  <c:v>2.37917054360197</c:v>
                </c:pt>
                <c:pt idx="33">
                  <c:v>1.0333237933787</c:v>
                </c:pt>
                <c:pt idx="34">
                  <c:v>2.08888987198519</c:v>
                </c:pt>
              </c:numCache>
            </c:numRef>
          </c:val>
        </c:ser>
        <c:ser>
          <c:idx val="4"/>
          <c:order val="4"/>
          <c:tx>
            <c:strRef>
              <c:f>Summary!$N$19</c:f>
              <c:strCache>
                <c:ptCount val="1"/>
                <c:pt idx="0">
                  <c:v>Random 10 - High profi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20:$B$54</c:f>
              <c:strCache>
                <c:ptCount val="35"/>
                <c:pt idx="0">
                  <c:v>dgjaco_s-</c:v>
                </c:pt>
                <c:pt idx="1">
                  <c:v>keen_s2-</c:v>
                </c:pt>
                <c:pt idx="2">
                  <c:v>pmstub_s-</c:v>
                </c:pt>
                <c:pt idx="3">
                  <c:v>rpstac_s-</c:v>
                </c:pt>
                <c:pt idx="4">
                  <c:v>smart_s4-</c:v>
                </c:pt>
                <c:pt idx="5">
                  <c:v>keen_b-dgjaco_s</c:v>
                </c:pt>
                <c:pt idx="6">
                  <c:v>keen_b-keen_s2</c:v>
                </c:pt>
                <c:pt idx="7">
                  <c:v>keen_b-pmstub_s</c:v>
                </c:pt>
                <c:pt idx="8">
                  <c:v>keen_b-rpstac_s</c:v>
                </c:pt>
                <c:pt idx="9">
                  <c:v>keen_b-smart_s4</c:v>
                </c:pt>
                <c:pt idx="10">
                  <c:v>mjtryh_b-dgjaco_s</c:v>
                </c:pt>
                <c:pt idx="11">
                  <c:v>mjtryh_b-keen_s2</c:v>
                </c:pt>
                <c:pt idx="12">
                  <c:v>mjtryh_b-pmstub_s</c:v>
                </c:pt>
                <c:pt idx="13">
                  <c:v>mjtryh_b-rpstac_s</c:v>
                </c:pt>
                <c:pt idx="14">
                  <c:v>mjtryh_b-smart_s4</c:v>
                </c:pt>
                <c:pt idx="15">
                  <c:v>progress_b2-dgjaco_s</c:v>
                </c:pt>
                <c:pt idx="16">
                  <c:v>progress_b2-keen_s2</c:v>
                </c:pt>
                <c:pt idx="17">
                  <c:v>progress_b2-pmstub_s</c:v>
                </c:pt>
                <c:pt idx="18">
                  <c:v>progress_b2-rpstac_s</c:v>
                </c:pt>
                <c:pt idx="19">
                  <c:v>progress_b2-smart_s4</c:v>
                </c:pt>
                <c:pt idx="20">
                  <c:v>psourt_b-dgjaco_s</c:v>
                </c:pt>
                <c:pt idx="21">
                  <c:v>psourt_b-keen_s2</c:v>
                </c:pt>
                <c:pt idx="22">
                  <c:v>psourt_b-pmstub_s</c:v>
                </c:pt>
                <c:pt idx="23">
                  <c:v>psourt_b-rpstac_s</c:v>
                </c:pt>
                <c:pt idx="24">
                  <c:v>psourt_b-smart_s4</c:v>
                </c:pt>
                <c:pt idx="25">
                  <c:v>rpstac_b-dgjaco_s</c:v>
                </c:pt>
                <c:pt idx="26">
                  <c:v>rpstac_b-keen_s2</c:v>
                </c:pt>
                <c:pt idx="27">
                  <c:v>rpstac_b-pmstub_s</c:v>
                </c:pt>
                <c:pt idx="28">
                  <c:v>rpstac_b-rpstac_s</c:v>
                </c:pt>
                <c:pt idx="29">
                  <c:v>rpstac_b-smart_s4</c:v>
                </c:pt>
                <c:pt idx="30">
                  <c:v>keen_b-</c:v>
                </c:pt>
                <c:pt idx="31">
                  <c:v>mjtryh_b-</c:v>
                </c:pt>
                <c:pt idx="32">
                  <c:v>progress_b2-</c:v>
                </c:pt>
                <c:pt idx="33">
                  <c:v>psourt_b-</c:v>
                </c:pt>
                <c:pt idx="34">
                  <c:v>rpstac_b-</c:v>
                </c:pt>
              </c:strCache>
            </c:strRef>
          </c:cat>
          <c:val>
            <c:numRef>
              <c:f>Summary!$N$20:$N$54</c:f>
              <c:numCache>
                <c:formatCode>General</c:formatCode>
                <c:ptCount val="35"/>
                <c:pt idx="0">
                  <c:v>-1.29459179307922</c:v>
                </c:pt>
                <c:pt idx="1">
                  <c:v>-1.44075538262042</c:v>
                </c:pt>
                <c:pt idx="2">
                  <c:v>-1.00226461399681</c:v>
                </c:pt>
                <c:pt idx="3">
                  <c:v>-1.29459179307922</c:v>
                </c:pt>
                <c:pt idx="4">
                  <c:v>-1.22150999830861</c:v>
                </c:pt>
                <c:pt idx="5">
                  <c:v>-0.198364871520202</c:v>
                </c:pt>
                <c:pt idx="6">
                  <c:v>0.0208805127916002</c:v>
                </c:pt>
                <c:pt idx="7">
                  <c:v>0.459371281415205</c:v>
                </c:pt>
                <c:pt idx="8">
                  <c:v>-0.271446666290803</c:v>
                </c:pt>
                <c:pt idx="9">
                  <c:v>0.093962307562201</c:v>
                </c:pt>
                <c:pt idx="10">
                  <c:v>-0.929182819226211</c:v>
                </c:pt>
                <c:pt idx="11">
                  <c:v>-0.271446666290803</c:v>
                </c:pt>
                <c:pt idx="12">
                  <c:v>-0.198364871520202</c:v>
                </c:pt>
                <c:pt idx="13">
                  <c:v>-0.490692050602606</c:v>
                </c:pt>
                <c:pt idx="14">
                  <c:v>-0.271446666290803</c:v>
                </c:pt>
                <c:pt idx="15">
                  <c:v>-0.0522012819790007</c:v>
                </c:pt>
                <c:pt idx="16">
                  <c:v>0.313207691874004</c:v>
                </c:pt>
                <c:pt idx="17">
                  <c:v>0.751698460497609</c:v>
                </c:pt>
                <c:pt idx="18">
                  <c:v>0.167044102332802</c:v>
                </c:pt>
                <c:pt idx="19">
                  <c:v>0.970943844809411</c:v>
                </c:pt>
                <c:pt idx="20">
                  <c:v>-0.636855640143808</c:v>
                </c:pt>
                <c:pt idx="21">
                  <c:v>-0.344528461061404</c:v>
                </c:pt>
                <c:pt idx="22">
                  <c:v>0.0208805127916002</c:v>
                </c:pt>
                <c:pt idx="23">
                  <c:v>-0.636855640143808</c:v>
                </c:pt>
                <c:pt idx="24">
                  <c:v>-0.125283076749602</c:v>
                </c:pt>
                <c:pt idx="25">
                  <c:v>0.093962307562201</c:v>
                </c:pt>
                <c:pt idx="26">
                  <c:v>0.459371281415205</c:v>
                </c:pt>
                <c:pt idx="27">
                  <c:v>0.532453076185806</c:v>
                </c:pt>
                <c:pt idx="28">
                  <c:v>0.459371281415205</c:v>
                </c:pt>
                <c:pt idx="29">
                  <c:v>0.678616665727008</c:v>
                </c:pt>
                <c:pt idx="30">
                  <c:v>-0.85610102445561</c:v>
                </c:pt>
                <c:pt idx="31">
                  <c:v>-0.417610255832005</c:v>
                </c:pt>
                <c:pt idx="32">
                  <c:v>3.30956127746864</c:v>
                </c:pt>
                <c:pt idx="33">
                  <c:v>0.532453076185806</c:v>
                </c:pt>
                <c:pt idx="34">
                  <c:v>3.09031589315684</c:v>
                </c:pt>
              </c:numCache>
            </c:numRef>
          </c:val>
        </c:ser>
        <c:gapWidth val="150"/>
        <c:overlap val="0"/>
        <c:axId val="21611901"/>
        <c:axId val="25249624"/>
      </c:barChart>
      <c:catAx>
        <c:axId val="2161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9624"/>
        <c:crossesAt val="-3"/>
        <c:auto val="1"/>
        <c:lblAlgn val="ctr"/>
        <c:lblOffset val="100"/>
        <c:noMultiLvlLbl val="0"/>
      </c:catAx>
      <c:valAx>
        <c:axId val="2524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Normalized Prof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1790798541816"/>
          <c:y val="0.0253677442085792"/>
          <c:w val="0.169899683350629"/>
          <c:h val="0.220646525147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verage Profit over all games by End Sellers, End Buyers and Middlemen</a:t>
            </a:r>
          </a:p>
        </c:rich>
      </c:tx>
      <c:layout>
        <c:manualLayout>
          <c:xMode val="edge"/>
          <c:yMode val="edge"/>
          <c:x val="0.0590457815828611"/>
          <c:y val="0.0443505807814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0457815828611"/>
          <c:y val="0.113667219791824"/>
          <c:w val="0.923549981912456"/>
          <c:h val="0.876225675064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P$19</c:f>
              <c:strCache>
                <c:ptCount val="1"/>
                <c:pt idx="0">
                  <c:v>Average score over uniform chai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20:$B$54</c:f>
              <c:strCache>
                <c:ptCount val="35"/>
                <c:pt idx="0">
                  <c:v>dgjaco_s-</c:v>
                </c:pt>
                <c:pt idx="1">
                  <c:v>keen_s2-</c:v>
                </c:pt>
                <c:pt idx="2">
                  <c:v>pmstub_s-</c:v>
                </c:pt>
                <c:pt idx="3">
                  <c:v>rpstac_s-</c:v>
                </c:pt>
                <c:pt idx="4">
                  <c:v>smart_s4-</c:v>
                </c:pt>
                <c:pt idx="5">
                  <c:v>keen_b-dgjaco_s</c:v>
                </c:pt>
                <c:pt idx="6">
                  <c:v>keen_b-keen_s2</c:v>
                </c:pt>
                <c:pt idx="7">
                  <c:v>keen_b-pmstub_s</c:v>
                </c:pt>
                <c:pt idx="8">
                  <c:v>keen_b-rpstac_s</c:v>
                </c:pt>
                <c:pt idx="9">
                  <c:v>keen_b-smart_s4</c:v>
                </c:pt>
                <c:pt idx="10">
                  <c:v>mjtryh_b-dgjaco_s</c:v>
                </c:pt>
                <c:pt idx="11">
                  <c:v>mjtryh_b-keen_s2</c:v>
                </c:pt>
                <c:pt idx="12">
                  <c:v>mjtryh_b-pmstub_s</c:v>
                </c:pt>
                <c:pt idx="13">
                  <c:v>mjtryh_b-rpstac_s</c:v>
                </c:pt>
                <c:pt idx="14">
                  <c:v>mjtryh_b-smart_s4</c:v>
                </c:pt>
                <c:pt idx="15">
                  <c:v>progress_b2-dgjaco_s</c:v>
                </c:pt>
                <c:pt idx="16">
                  <c:v>progress_b2-keen_s2</c:v>
                </c:pt>
                <c:pt idx="17">
                  <c:v>progress_b2-pmstub_s</c:v>
                </c:pt>
                <c:pt idx="18">
                  <c:v>progress_b2-rpstac_s</c:v>
                </c:pt>
                <c:pt idx="19">
                  <c:v>progress_b2-smart_s4</c:v>
                </c:pt>
                <c:pt idx="20">
                  <c:v>psourt_b-dgjaco_s</c:v>
                </c:pt>
                <c:pt idx="21">
                  <c:v>psourt_b-keen_s2</c:v>
                </c:pt>
                <c:pt idx="22">
                  <c:v>psourt_b-pmstub_s</c:v>
                </c:pt>
                <c:pt idx="23">
                  <c:v>psourt_b-rpstac_s</c:v>
                </c:pt>
                <c:pt idx="24">
                  <c:v>psourt_b-smart_s4</c:v>
                </c:pt>
                <c:pt idx="25">
                  <c:v>rpstac_b-dgjaco_s</c:v>
                </c:pt>
                <c:pt idx="26">
                  <c:v>rpstac_b-keen_s2</c:v>
                </c:pt>
                <c:pt idx="27">
                  <c:v>rpstac_b-pmstub_s</c:v>
                </c:pt>
                <c:pt idx="28">
                  <c:v>rpstac_b-rpstac_s</c:v>
                </c:pt>
                <c:pt idx="29">
                  <c:v>rpstac_b-smart_s4</c:v>
                </c:pt>
                <c:pt idx="30">
                  <c:v>keen_b-</c:v>
                </c:pt>
                <c:pt idx="31">
                  <c:v>mjtryh_b-</c:v>
                </c:pt>
                <c:pt idx="32">
                  <c:v>progress_b2-</c:v>
                </c:pt>
                <c:pt idx="33">
                  <c:v>psourt_b-</c:v>
                </c:pt>
                <c:pt idx="34">
                  <c:v>rpstac_b-</c:v>
                </c:pt>
              </c:strCache>
            </c:strRef>
          </c:cat>
          <c:val>
            <c:numRef>
              <c:f>Summary!$P$20:$P$54</c:f>
              <c:numCache>
                <c:formatCode>General</c:formatCode>
                <c:ptCount val="35"/>
                <c:pt idx="0">
                  <c:v>0.224493614102305</c:v>
                </c:pt>
                <c:pt idx="1">
                  <c:v>-0.844733914129207</c:v>
                </c:pt>
                <c:pt idx="2">
                  <c:v>0.168180538489279</c:v>
                </c:pt>
                <c:pt idx="3">
                  <c:v>-0.643540399213984</c:v>
                </c:pt>
                <c:pt idx="4">
                  <c:v>-0.245188540252152</c:v>
                </c:pt>
                <c:pt idx="5">
                  <c:v>0.740588154566444</c:v>
                </c:pt>
                <c:pt idx="6">
                  <c:v>1.44645146824936</c:v>
                </c:pt>
                <c:pt idx="7">
                  <c:v>0.647113476487079</c:v>
                </c:pt>
                <c:pt idx="8">
                  <c:v>0.478923863627411</c:v>
                </c:pt>
                <c:pt idx="9">
                  <c:v>0.880640503768992</c:v>
                </c:pt>
                <c:pt idx="10">
                  <c:v>0.00791826407167016</c:v>
                </c:pt>
                <c:pt idx="11">
                  <c:v>-0.0430837309946458</c:v>
                </c:pt>
                <c:pt idx="12">
                  <c:v>-0.613603335535932</c:v>
                </c:pt>
                <c:pt idx="13">
                  <c:v>-0.650722117463045</c:v>
                </c:pt>
                <c:pt idx="14">
                  <c:v>-0.685255954620624</c:v>
                </c:pt>
                <c:pt idx="15">
                  <c:v>0.128396831338052</c:v>
                </c:pt>
                <c:pt idx="16">
                  <c:v>-1.01425494565231</c:v>
                </c:pt>
                <c:pt idx="17">
                  <c:v>-0.999828369884496</c:v>
                </c:pt>
                <c:pt idx="18">
                  <c:v>-1.14345897376541</c:v>
                </c:pt>
                <c:pt idx="19">
                  <c:v>-1.11539577478844</c:v>
                </c:pt>
                <c:pt idx="20">
                  <c:v>0.105303145669319</c:v>
                </c:pt>
                <c:pt idx="21">
                  <c:v>0.712096121494425</c:v>
                </c:pt>
                <c:pt idx="22">
                  <c:v>0.132420865238567</c:v>
                </c:pt>
                <c:pt idx="23">
                  <c:v>-0.710115510108644</c:v>
                </c:pt>
                <c:pt idx="24">
                  <c:v>-0.584093855526938</c:v>
                </c:pt>
                <c:pt idx="25">
                  <c:v>-0.13479119925108</c:v>
                </c:pt>
                <c:pt idx="26">
                  <c:v>-0.514477614280645</c:v>
                </c:pt>
                <c:pt idx="27">
                  <c:v>-0.721870982240143</c:v>
                </c:pt>
                <c:pt idx="28">
                  <c:v>-0.705888453156154</c:v>
                </c:pt>
                <c:pt idx="29">
                  <c:v>-0.468496311588291</c:v>
                </c:pt>
                <c:pt idx="30">
                  <c:v>1.45760571564548</c:v>
                </c:pt>
                <c:pt idx="31">
                  <c:v>1.41803489414641</c:v>
                </c:pt>
                <c:pt idx="32">
                  <c:v>1.70222313038136</c:v>
                </c:pt>
                <c:pt idx="33">
                  <c:v>0.836736433520178</c:v>
                </c:pt>
                <c:pt idx="34">
                  <c:v>0.751672961655806</c:v>
                </c:pt>
              </c:numCache>
            </c:numRef>
          </c:val>
        </c:ser>
        <c:ser>
          <c:idx val="1"/>
          <c:order val="1"/>
          <c:tx>
            <c:strRef>
              <c:f>Summary!$Q$19</c:f>
              <c:strCache>
                <c:ptCount val="1"/>
                <c:pt idx="0">
                  <c:v>Average score over mixed chai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20:$B$54</c:f>
              <c:strCache>
                <c:ptCount val="35"/>
                <c:pt idx="0">
                  <c:v>dgjaco_s-</c:v>
                </c:pt>
                <c:pt idx="1">
                  <c:v>keen_s2-</c:v>
                </c:pt>
                <c:pt idx="2">
                  <c:v>pmstub_s-</c:v>
                </c:pt>
                <c:pt idx="3">
                  <c:v>rpstac_s-</c:v>
                </c:pt>
                <c:pt idx="4">
                  <c:v>smart_s4-</c:v>
                </c:pt>
                <c:pt idx="5">
                  <c:v>keen_b-dgjaco_s</c:v>
                </c:pt>
                <c:pt idx="6">
                  <c:v>keen_b-keen_s2</c:v>
                </c:pt>
                <c:pt idx="7">
                  <c:v>keen_b-pmstub_s</c:v>
                </c:pt>
                <c:pt idx="8">
                  <c:v>keen_b-rpstac_s</c:v>
                </c:pt>
                <c:pt idx="9">
                  <c:v>keen_b-smart_s4</c:v>
                </c:pt>
                <c:pt idx="10">
                  <c:v>mjtryh_b-dgjaco_s</c:v>
                </c:pt>
                <c:pt idx="11">
                  <c:v>mjtryh_b-keen_s2</c:v>
                </c:pt>
                <c:pt idx="12">
                  <c:v>mjtryh_b-pmstub_s</c:v>
                </c:pt>
                <c:pt idx="13">
                  <c:v>mjtryh_b-rpstac_s</c:v>
                </c:pt>
                <c:pt idx="14">
                  <c:v>mjtryh_b-smart_s4</c:v>
                </c:pt>
                <c:pt idx="15">
                  <c:v>progress_b2-dgjaco_s</c:v>
                </c:pt>
                <c:pt idx="16">
                  <c:v>progress_b2-keen_s2</c:v>
                </c:pt>
                <c:pt idx="17">
                  <c:v>progress_b2-pmstub_s</c:v>
                </c:pt>
                <c:pt idx="18">
                  <c:v>progress_b2-rpstac_s</c:v>
                </c:pt>
                <c:pt idx="19">
                  <c:v>progress_b2-smart_s4</c:v>
                </c:pt>
                <c:pt idx="20">
                  <c:v>psourt_b-dgjaco_s</c:v>
                </c:pt>
                <c:pt idx="21">
                  <c:v>psourt_b-keen_s2</c:v>
                </c:pt>
                <c:pt idx="22">
                  <c:v>psourt_b-pmstub_s</c:v>
                </c:pt>
                <c:pt idx="23">
                  <c:v>psourt_b-rpstac_s</c:v>
                </c:pt>
                <c:pt idx="24">
                  <c:v>psourt_b-smart_s4</c:v>
                </c:pt>
                <c:pt idx="25">
                  <c:v>rpstac_b-dgjaco_s</c:v>
                </c:pt>
                <c:pt idx="26">
                  <c:v>rpstac_b-keen_s2</c:v>
                </c:pt>
                <c:pt idx="27">
                  <c:v>rpstac_b-pmstub_s</c:v>
                </c:pt>
                <c:pt idx="28">
                  <c:v>rpstac_b-rpstac_s</c:v>
                </c:pt>
                <c:pt idx="29">
                  <c:v>rpstac_b-smart_s4</c:v>
                </c:pt>
                <c:pt idx="30">
                  <c:v>keen_b-</c:v>
                </c:pt>
                <c:pt idx="31">
                  <c:v>mjtryh_b-</c:v>
                </c:pt>
                <c:pt idx="32">
                  <c:v>progress_b2-</c:v>
                </c:pt>
                <c:pt idx="33">
                  <c:v>psourt_b-</c:v>
                </c:pt>
                <c:pt idx="34">
                  <c:v>rpstac_b-</c:v>
                </c:pt>
              </c:strCache>
            </c:strRef>
          </c:cat>
          <c:val>
            <c:numRef>
              <c:f>Summary!$Q$20:$Q$54</c:f>
              <c:numCache>
                <c:formatCode>General</c:formatCode>
                <c:ptCount val="35"/>
                <c:pt idx="0">
                  <c:v>-0.992378879163994</c:v>
                </c:pt>
                <c:pt idx="1">
                  <c:v>-1.95300698550691</c:v>
                </c:pt>
                <c:pt idx="2">
                  <c:v>-0.306201491798657</c:v>
                </c:pt>
                <c:pt idx="3">
                  <c:v>-1.11426003368459</c:v>
                </c:pt>
                <c:pt idx="4">
                  <c:v>-1.34535411023325</c:v>
                </c:pt>
                <c:pt idx="5">
                  <c:v>-0.769311389667624</c:v>
                </c:pt>
                <c:pt idx="6">
                  <c:v>-0.348152002481017</c:v>
                </c:pt>
                <c:pt idx="7">
                  <c:v>0.892688666872</c:v>
                </c:pt>
                <c:pt idx="8">
                  <c:v>-0.231202828473192</c:v>
                </c:pt>
                <c:pt idx="9">
                  <c:v>-0.45444200435515</c:v>
                </c:pt>
                <c:pt idx="10">
                  <c:v>-0.343237768511209</c:v>
                </c:pt>
                <c:pt idx="11">
                  <c:v>-0.107479257350588</c:v>
                </c:pt>
                <c:pt idx="12">
                  <c:v>0.870454525792167</c:v>
                </c:pt>
                <c:pt idx="13">
                  <c:v>-0.0869794914263693</c:v>
                </c:pt>
                <c:pt idx="14">
                  <c:v>0.00777518824734753</c:v>
                </c:pt>
                <c:pt idx="15">
                  <c:v>-0.438259449088421</c:v>
                </c:pt>
                <c:pt idx="16">
                  <c:v>-0.0684117207623725</c:v>
                </c:pt>
                <c:pt idx="17">
                  <c:v>0.713150326011391</c:v>
                </c:pt>
                <c:pt idx="18">
                  <c:v>0.00185588654923904</c:v>
                </c:pt>
                <c:pt idx="19">
                  <c:v>0.0748914829668673</c:v>
                </c:pt>
                <c:pt idx="20">
                  <c:v>-0.193535771000494</c:v>
                </c:pt>
                <c:pt idx="21">
                  <c:v>-0.0761701083704232</c:v>
                </c:pt>
                <c:pt idx="22">
                  <c:v>0.76316998047949</c:v>
                </c:pt>
                <c:pt idx="23">
                  <c:v>-0.274159876083146</c:v>
                </c:pt>
                <c:pt idx="24">
                  <c:v>-0.250745188869238</c:v>
                </c:pt>
                <c:pt idx="25">
                  <c:v>0.430865583300693</c:v>
                </c:pt>
                <c:pt idx="26">
                  <c:v>0.333450810827141</c:v>
                </c:pt>
                <c:pt idx="27">
                  <c:v>0.91356800147751</c:v>
                </c:pt>
                <c:pt idx="28">
                  <c:v>0.20199594704916</c:v>
                </c:pt>
                <c:pt idx="29">
                  <c:v>0.549709949624852</c:v>
                </c:pt>
                <c:pt idx="30">
                  <c:v>-1.2566930983729</c:v>
                </c:pt>
                <c:pt idx="31">
                  <c:v>0.513574004769437</c:v>
                </c:pt>
                <c:pt idx="32">
                  <c:v>1.22694670946451</c:v>
                </c:pt>
                <c:pt idx="33">
                  <c:v>0.830153578807969</c:v>
                </c:pt>
                <c:pt idx="34">
                  <c:v>2.28573081295977</c:v>
                </c:pt>
              </c:numCache>
            </c:numRef>
          </c:val>
        </c:ser>
        <c:ser>
          <c:idx val="2"/>
          <c:order val="2"/>
          <c:tx>
            <c:strRef>
              <c:f>Summary!$R$19</c:f>
              <c:strCache>
                <c:ptCount val="1"/>
                <c:pt idx="0">
                  <c:v>Average score over all chain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20:$B$54</c:f>
              <c:strCache>
                <c:ptCount val="35"/>
                <c:pt idx="0">
                  <c:v>dgjaco_s-</c:v>
                </c:pt>
                <c:pt idx="1">
                  <c:v>keen_s2-</c:v>
                </c:pt>
                <c:pt idx="2">
                  <c:v>pmstub_s-</c:v>
                </c:pt>
                <c:pt idx="3">
                  <c:v>rpstac_s-</c:v>
                </c:pt>
                <c:pt idx="4">
                  <c:v>smart_s4-</c:v>
                </c:pt>
                <c:pt idx="5">
                  <c:v>keen_b-dgjaco_s</c:v>
                </c:pt>
                <c:pt idx="6">
                  <c:v>keen_b-keen_s2</c:v>
                </c:pt>
                <c:pt idx="7">
                  <c:v>keen_b-pmstub_s</c:v>
                </c:pt>
                <c:pt idx="8">
                  <c:v>keen_b-rpstac_s</c:v>
                </c:pt>
                <c:pt idx="9">
                  <c:v>keen_b-smart_s4</c:v>
                </c:pt>
                <c:pt idx="10">
                  <c:v>mjtryh_b-dgjaco_s</c:v>
                </c:pt>
                <c:pt idx="11">
                  <c:v>mjtryh_b-keen_s2</c:v>
                </c:pt>
                <c:pt idx="12">
                  <c:v>mjtryh_b-pmstub_s</c:v>
                </c:pt>
                <c:pt idx="13">
                  <c:v>mjtryh_b-rpstac_s</c:v>
                </c:pt>
                <c:pt idx="14">
                  <c:v>mjtryh_b-smart_s4</c:v>
                </c:pt>
                <c:pt idx="15">
                  <c:v>progress_b2-dgjaco_s</c:v>
                </c:pt>
                <c:pt idx="16">
                  <c:v>progress_b2-keen_s2</c:v>
                </c:pt>
                <c:pt idx="17">
                  <c:v>progress_b2-pmstub_s</c:v>
                </c:pt>
                <c:pt idx="18">
                  <c:v>progress_b2-rpstac_s</c:v>
                </c:pt>
                <c:pt idx="19">
                  <c:v>progress_b2-smart_s4</c:v>
                </c:pt>
                <c:pt idx="20">
                  <c:v>psourt_b-dgjaco_s</c:v>
                </c:pt>
                <c:pt idx="21">
                  <c:v>psourt_b-keen_s2</c:v>
                </c:pt>
                <c:pt idx="22">
                  <c:v>psourt_b-pmstub_s</c:v>
                </c:pt>
                <c:pt idx="23">
                  <c:v>psourt_b-rpstac_s</c:v>
                </c:pt>
                <c:pt idx="24">
                  <c:v>psourt_b-smart_s4</c:v>
                </c:pt>
                <c:pt idx="25">
                  <c:v>rpstac_b-dgjaco_s</c:v>
                </c:pt>
                <c:pt idx="26">
                  <c:v>rpstac_b-keen_s2</c:v>
                </c:pt>
                <c:pt idx="27">
                  <c:v>rpstac_b-pmstub_s</c:v>
                </c:pt>
                <c:pt idx="28">
                  <c:v>rpstac_b-rpstac_s</c:v>
                </c:pt>
                <c:pt idx="29">
                  <c:v>rpstac_b-smart_s4</c:v>
                </c:pt>
                <c:pt idx="30">
                  <c:v>keen_b-</c:v>
                </c:pt>
                <c:pt idx="31">
                  <c:v>mjtryh_b-</c:v>
                </c:pt>
                <c:pt idx="32">
                  <c:v>progress_b2-</c:v>
                </c:pt>
                <c:pt idx="33">
                  <c:v>psourt_b-</c:v>
                </c:pt>
                <c:pt idx="34">
                  <c:v>rpstac_b-</c:v>
                </c:pt>
              </c:strCache>
            </c:strRef>
          </c:cat>
          <c:val>
            <c:numRef>
              <c:f>Summary!$R$20:$R$54</c:f>
              <c:numCache>
                <c:formatCode>General</c:formatCode>
                <c:ptCount val="35"/>
                <c:pt idx="0">
                  <c:v>-0.328630246473285</c:v>
                </c:pt>
                <c:pt idx="1">
                  <c:v>-1.34849440111907</c:v>
                </c:pt>
                <c:pt idx="2">
                  <c:v>-0.0474476570961463</c:v>
                </c:pt>
                <c:pt idx="3">
                  <c:v>-0.857503869427895</c:v>
                </c:pt>
                <c:pt idx="4">
                  <c:v>-0.74526379933447</c:v>
                </c:pt>
                <c:pt idx="5">
                  <c:v>0.0542701799145949</c:v>
                </c:pt>
                <c:pt idx="6">
                  <c:v>0.63072261791737</c:v>
                </c:pt>
                <c:pt idx="7">
                  <c:v>0.75873856302568</c:v>
                </c:pt>
                <c:pt idx="8">
                  <c:v>0.156139003581682</c:v>
                </c:pt>
                <c:pt idx="9">
                  <c:v>0.273784818258018</c:v>
                </c:pt>
                <c:pt idx="10">
                  <c:v>-0.151698114375093</c:v>
                </c:pt>
                <c:pt idx="11">
                  <c:v>-0.0723544247928013</c:v>
                </c:pt>
                <c:pt idx="12">
                  <c:v>0.0609684196132042</c:v>
                </c:pt>
                <c:pt idx="13">
                  <c:v>-0.394475469264556</c:v>
                </c:pt>
                <c:pt idx="14">
                  <c:v>-0.370241798771546</c:v>
                </c:pt>
                <c:pt idx="15">
                  <c:v>-0.129174205219435</c:v>
                </c:pt>
                <c:pt idx="16">
                  <c:v>-0.584326207065977</c:v>
                </c:pt>
                <c:pt idx="17">
                  <c:v>-0.22120168993182</c:v>
                </c:pt>
                <c:pt idx="18">
                  <c:v>-0.622861309986024</c:v>
                </c:pt>
                <c:pt idx="19">
                  <c:v>-0.57435611217239</c:v>
                </c:pt>
                <c:pt idx="20">
                  <c:v>-0.0305327255442325</c:v>
                </c:pt>
                <c:pt idx="21">
                  <c:v>0.353793289737676</c:v>
                </c:pt>
                <c:pt idx="22">
                  <c:v>0.419125008529896</c:v>
                </c:pt>
                <c:pt idx="23">
                  <c:v>-0.511953858278872</c:v>
                </c:pt>
                <c:pt idx="24">
                  <c:v>-0.432571734318892</c:v>
                </c:pt>
                <c:pt idx="25">
                  <c:v>0.122325520090635</c:v>
                </c:pt>
                <c:pt idx="26">
                  <c:v>-0.129055602868015</c:v>
                </c:pt>
                <c:pt idx="27">
                  <c:v>0.0215103739951539</c:v>
                </c:pt>
                <c:pt idx="28">
                  <c:v>-0.293213725790102</c:v>
                </c:pt>
                <c:pt idx="29">
                  <c:v>-0.00567528376413519</c:v>
                </c:pt>
                <c:pt idx="30">
                  <c:v>0.223833527455307</c:v>
                </c:pt>
                <c:pt idx="31">
                  <c:v>1.00691630806597</c:v>
                </c:pt>
                <c:pt idx="32">
                  <c:v>1.48618839360098</c:v>
                </c:pt>
                <c:pt idx="33">
                  <c:v>0.83374422683281</c:v>
                </c:pt>
                <c:pt idx="34">
                  <c:v>1.44897198497579</c:v>
                </c:pt>
              </c:numCache>
            </c:numRef>
          </c:val>
        </c:ser>
        <c:gapWidth val="150"/>
        <c:overlap val="0"/>
        <c:axId val="60374427"/>
        <c:axId val="4669767"/>
      </c:barChart>
      <c:catAx>
        <c:axId val="6037442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767"/>
        <c:crossesAt val="-2.5"/>
        <c:auto val="1"/>
        <c:lblAlgn val="ctr"/>
        <c:lblOffset val="100"/>
        <c:noMultiLvlLbl val="0"/>
      </c:catAx>
      <c:valAx>
        <c:axId val="466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ormalized Prof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427"/>
        <c:crossesAt val="1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630049439286"/>
          <c:y val="0.0188565394478805"/>
          <c:w val="0.283612685397323"/>
          <c:h val="0.12241665409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verage Normalized Profit by individuals</a:t>
            </a:r>
          </a:p>
        </c:rich>
      </c:tx>
      <c:layout>
        <c:manualLayout>
          <c:xMode val="edge"/>
          <c:yMode val="edge"/>
          <c:x val="0.105716485420075"/>
          <c:y val="0.0628736122971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589067462227"/>
          <c:y val="0.156169940222032"/>
          <c:w val="0.887210085651044"/>
          <c:h val="0.843830059777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W$6</c:f>
              <c:strCache>
                <c:ptCount val="1"/>
                <c:pt idx="0">
                  <c:v>Average over individual, uniform chai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V$7:$V$16</c:f>
              <c:strCache>
                <c:ptCount val="10"/>
                <c:pt idx="0">
                  <c:v>dgjaco_s-</c:v>
                </c:pt>
                <c:pt idx="1">
                  <c:v>keen_s2-</c:v>
                </c:pt>
                <c:pt idx="2">
                  <c:v>pmstub_s-</c:v>
                </c:pt>
                <c:pt idx="3">
                  <c:v>rpstac_s-</c:v>
                </c:pt>
                <c:pt idx="4">
                  <c:v>smart_s4-</c:v>
                </c:pt>
                <c:pt idx="5">
                  <c:v>keen_b-</c:v>
                </c:pt>
                <c:pt idx="6">
                  <c:v>mjtryh_b-</c:v>
                </c:pt>
                <c:pt idx="7">
                  <c:v>progress_b2-</c:v>
                </c:pt>
                <c:pt idx="8">
                  <c:v>psourt_b-</c:v>
                </c:pt>
                <c:pt idx="9">
                  <c:v>rpstac_b-</c:v>
                </c:pt>
              </c:strCache>
            </c:strRef>
          </c:cat>
          <c:val>
            <c:numRef>
              <c:f>Summary!$W$7:$W$16</c:f>
              <c:numCache>
                <c:formatCode>General</c:formatCode>
                <c:ptCount val="10"/>
                <c:pt idx="0">
                  <c:v>0.178651468416118</c:v>
                </c:pt>
                <c:pt idx="1">
                  <c:v>-0.0430004358855046</c:v>
                </c:pt>
                <c:pt idx="2">
                  <c:v>-0.231264634574274</c:v>
                </c:pt>
                <c:pt idx="3">
                  <c:v>-0.562466931679971</c:v>
                </c:pt>
                <c:pt idx="4">
                  <c:v>-0.369631655501242</c:v>
                </c:pt>
                <c:pt idx="5">
                  <c:v>0.941887197057461</c:v>
                </c:pt>
                <c:pt idx="6">
                  <c:v>-0.0944519967326946</c:v>
                </c:pt>
                <c:pt idx="7">
                  <c:v>-0.407053017061874</c:v>
                </c:pt>
                <c:pt idx="8">
                  <c:v>0.0820578667144846</c:v>
                </c:pt>
                <c:pt idx="9">
                  <c:v>-0.298975266476751</c:v>
                </c:pt>
              </c:numCache>
            </c:numRef>
          </c:val>
        </c:ser>
        <c:ser>
          <c:idx val="1"/>
          <c:order val="1"/>
          <c:tx>
            <c:strRef>
              <c:f>Summary!$X$6</c:f>
              <c:strCache>
                <c:ptCount val="1"/>
                <c:pt idx="0">
                  <c:v>Average over individual, random chai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V$7:$V$16</c:f>
              <c:strCache>
                <c:ptCount val="10"/>
                <c:pt idx="0">
                  <c:v>dgjaco_s-</c:v>
                </c:pt>
                <c:pt idx="1">
                  <c:v>keen_s2-</c:v>
                </c:pt>
                <c:pt idx="2">
                  <c:v>pmstub_s-</c:v>
                </c:pt>
                <c:pt idx="3">
                  <c:v>rpstac_s-</c:v>
                </c:pt>
                <c:pt idx="4">
                  <c:v>smart_s4-</c:v>
                </c:pt>
                <c:pt idx="5">
                  <c:v>keen_b-</c:v>
                </c:pt>
                <c:pt idx="6">
                  <c:v>mjtryh_b-</c:v>
                </c:pt>
                <c:pt idx="7">
                  <c:v>progress_b2-</c:v>
                </c:pt>
                <c:pt idx="8">
                  <c:v>psourt_b-</c:v>
                </c:pt>
                <c:pt idx="9">
                  <c:v>rpstac_b-</c:v>
                </c:pt>
              </c:strCache>
            </c:strRef>
          </c:cat>
          <c:val>
            <c:numRef>
              <c:f>Summary!$X$7:$X$16</c:f>
              <c:numCache>
                <c:formatCode>General</c:formatCode>
                <c:ptCount val="10"/>
                <c:pt idx="0">
                  <c:v>-0.384309612355175</c:v>
                </c:pt>
                <c:pt idx="1">
                  <c:v>-0.369961543940695</c:v>
                </c:pt>
                <c:pt idx="2">
                  <c:v>0.64113833480565</c:v>
                </c:pt>
                <c:pt idx="3">
                  <c:v>-0.250458399344816</c:v>
                </c:pt>
                <c:pt idx="4">
                  <c:v>-0.236360780436429</c:v>
                </c:pt>
                <c:pt idx="5">
                  <c:v>-0.361185442746314</c:v>
                </c:pt>
                <c:pt idx="6">
                  <c:v>0.142351200253464</c:v>
                </c:pt>
                <c:pt idx="7">
                  <c:v>0.251695539190203</c:v>
                </c:pt>
                <c:pt idx="8">
                  <c:v>0.133118769160693</c:v>
                </c:pt>
                <c:pt idx="9">
                  <c:v>0.785886850873187</c:v>
                </c:pt>
              </c:numCache>
            </c:numRef>
          </c:val>
        </c:ser>
        <c:ser>
          <c:idx val="2"/>
          <c:order val="2"/>
          <c:tx>
            <c:strRef>
              <c:f>Summary!$Y$6</c:f>
              <c:strCache>
                <c:ptCount val="1"/>
                <c:pt idx="0">
                  <c:v>Average over individual, all gam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V$7:$V$16</c:f>
              <c:strCache>
                <c:ptCount val="10"/>
                <c:pt idx="0">
                  <c:v>dgjaco_s-</c:v>
                </c:pt>
                <c:pt idx="1">
                  <c:v>keen_s2-</c:v>
                </c:pt>
                <c:pt idx="2">
                  <c:v>pmstub_s-</c:v>
                </c:pt>
                <c:pt idx="3">
                  <c:v>rpstac_s-</c:v>
                </c:pt>
                <c:pt idx="4">
                  <c:v>smart_s4-</c:v>
                </c:pt>
                <c:pt idx="5">
                  <c:v>keen_b-</c:v>
                </c:pt>
                <c:pt idx="6">
                  <c:v>mjtryh_b-</c:v>
                </c:pt>
                <c:pt idx="7">
                  <c:v>progress_b2-</c:v>
                </c:pt>
                <c:pt idx="8">
                  <c:v>psourt_b-</c:v>
                </c:pt>
                <c:pt idx="9">
                  <c:v>rpstac_b-</c:v>
                </c:pt>
              </c:strCache>
            </c:strRef>
          </c:cat>
          <c:val>
            <c:numRef>
              <c:f>Summary!$Y$7:$Y$16</c:f>
              <c:numCache>
                <c:formatCode>General</c:formatCode>
                <c:ptCount val="10"/>
                <c:pt idx="0">
                  <c:v>-0.0772399319344694</c:v>
                </c:pt>
                <c:pt idx="1">
                  <c:v>-0.191619121365136</c:v>
                </c:pt>
                <c:pt idx="2">
                  <c:v>0.165282169689328</c:v>
                </c:pt>
                <c:pt idx="3">
                  <c:v>-0.420644871527628</c:v>
                </c:pt>
                <c:pt idx="4">
                  <c:v>-0.309053985017236</c:v>
                </c:pt>
                <c:pt idx="5">
                  <c:v>0.349581451692109</c:v>
                </c:pt>
                <c:pt idx="6">
                  <c:v>0.0131858200791958</c:v>
                </c:pt>
                <c:pt idx="7">
                  <c:v>-0.107621855129112</c:v>
                </c:pt>
                <c:pt idx="8">
                  <c:v>0.105267367826397</c:v>
                </c:pt>
                <c:pt idx="9">
                  <c:v>0.194143877773221</c:v>
                </c:pt>
              </c:numCache>
            </c:numRef>
          </c:val>
        </c:ser>
        <c:gapWidth val="150"/>
        <c:overlap val="0"/>
        <c:axId val="76038730"/>
        <c:axId val="43879099"/>
      </c:barChart>
      <c:catAx>
        <c:axId val="7603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099"/>
        <c:crossesAt val="-1"/>
        <c:auto val="1"/>
        <c:lblAlgn val="ctr"/>
        <c:lblOffset val="100"/>
        <c:noMultiLvlLbl val="0"/>
      </c:catAx>
      <c:valAx>
        <c:axId val="4387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rmalized Prof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0275238186893"/>
          <c:y val="0.0302092228864219"/>
          <c:w val="0.351409873929362"/>
          <c:h val="0.158198121263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Normalized Profit in chains with mixed middlemen</a:t>
            </a:r>
          </a:p>
        </c:rich>
      </c:tx>
      <c:layout>
        <c:manualLayout>
          <c:xMode val="edge"/>
          <c:yMode val="edge"/>
          <c:x val="0.0834585677838745"/>
          <c:y val="0.03573388203017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625694614336"/>
          <c:y val="0.164883401920439"/>
          <c:w val="0.912662076678433"/>
          <c:h val="0.818930041152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C$115</c:f>
              <c:strCache>
                <c:ptCount val="1"/>
                <c:pt idx="0">
                  <c:v>Random chains of length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16:$B$150</c:f>
              <c:strCache>
                <c:ptCount val="35"/>
                <c:pt idx="0">
                  <c:v>dgjaco_s-</c:v>
                </c:pt>
                <c:pt idx="1">
                  <c:v>keen_s2-</c:v>
                </c:pt>
                <c:pt idx="2">
                  <c:v>pmstub_s-</c:v>
                </c:pt>
                <c:pt idx="3">
                  <c:v>rpstac_s-</c:v>
                </c:pt>
                <c:pt idx="4">
                  <c:v>smart_s4-</c:v>
                </c:pt>
                <c:pt idx="5">
                  <c:v>keen_b-dgjaco_s</c:v>
                </c:pt>
                <c:pt idx="6">
                  <c:v>keen_b-keen_s2</c:v>
                </c:pt>
                <c:pt idx="7">
                  <c:v>keen_b-pmstub_s</c:v>
                </c:pt>
                <c:pt idx="8">
                  <c:v>keen_b-rpstac_s</c:v>
                </c:pt>
                <c:pt idx="9">
                  <c:v>keen_b-smart_s4</c:v>
                </c:pt>
                <c:pt idx="10">
                  <c:v>mjtryh_b-dgjaco_s</c:v>
                </c:pt>
                <c:pt idx="11">
                  <c:v>mjtryh_b-keen_s2</c:v>
                </c:pt>
                <c:pt idx="12">
                  <c:v>mjtryh_b-pmstub_s</c:v>
                </c:pt>
                <c:pt idx="13">
                  <c:v>mjtryh_b-rpstac_s</c:v>
                </c:pt>
                <c:pt idx="14">
                  <c:v>mjtryh_b-smart_s4</c:v>
                </c:pt>
                <c:pt idx="15">
                  <c:v>progress_b2-dgjaco_s</c:v>
                </c:pt>
                <c:pt idx="16">
                  <c:v>progress_b2-keen_s2</c:v>
                </c:pt>
                <c:pt idx="17">
                  <c:v>progress_b2-pmstub_s</c:v>
                </c:pt>
                <c:pt idx="18">
                  <c:v>progress_b2-rpstac_s</c:v>
                </c:pt>
                <c:pt idx="19">
                  <c:v>progress_b2-smart_s4</c:v>
                </c:pt>
                <c:pt idx="20">
                  <c:v>psourt_b-dgjaco_s</c:v>
                </c:pt>
                <c:pt idx="21">
                  <c:v>psourt_b-keen_s2</c:v>
                </c:pt>
                <c:pt idx="22">
                  <c:v>psourt_b-pmstub_s</c:v>
                </c:pt>
                <c:pt idx="23">
                  <c:v>psourt_b-rpstac_s</c:v>
                </c:pt>
                <c:pt idx="24">
                  <c:v>psourt_b-smart_s4</c:v>
                </c:pt>
                <c:pt idx="25">
                  <c:v>rpstac_b-dgjaco_s</c:v>
                </c:pt>
                <c:pt idx="26">
                  <c:v>rpstac_b-keen_s2</c:v>
                </c:pt>
                <c:pt idx="27">
                  <c:v>rpstac_b-pmstub_s</c:v>
                </c:pt>
                <c:pt idx="28">
                  <c:v>rpstac_b-rpstac_s</c:v>
                </c:pt>
                <c:pt idx="29">
                  <c:v>rpstac_b-smart_s4</c:v>
                </c:pt>
                <c:pt idx="30">
                  <c:v>keen_b-</c:v>
                </c:pt>
                <c:pt idx="31">
                  <c:v>mjtryh_b-</c:v>
                </c:pt>
                <c:pt idx="32">
                  <c:v>progress_b2-</c:v>
                </c:pt>
                <c:pt idx="33">
                  <c:v>psourt_b-</c:v>
                </c:pt>
                <c:pt idx="34">
                  <c:v>rpstac_b-</c:v>
                </c:pt>
              </c:strCache>
            </c:strRef>
          </c:cat>
          <c:val>
            <c:numRef>
              <c:f>Summary!$C$116:$C$150</c:f>
              <c:numCache>
                <c:formatCode>General</c:formatCode>
                <c:ptCount val="35"/>
                <c:pt idx="0">
                  <c:v>-1.46261016485827</c:v>
                </c:pt>
                <c:pt idx="1">
                  <c:v>-2.06255393317967</c:v>
                </c:pt>
                <c:pt idx="2">
                  <c:v>-0.0319750250149315</c:v>
                </c:pt>
                <c:pt idx="3">
                  <c:v>-0.781904735416683</c:v>
                </c:pt>
                <c:pt idx="4">
                  <c:v>-1.0472644790973</c:v>
                </c:pt>
                <c:pt idx="5">
                  <c:v>-1.27801208229784</c:v>
                </c:pt>
                <c:pt idx="6">
                  <c:v>-0.470395471095955</c:v>
                </c:pt>
                <c:pt idx="7">
                  <c:v>1.26021155290809</c:v>
                </c:pt>
                <c:pt idx="8">
                  <c:v>-0.643456173496359</c:v>
                </c:pt>
                <c:pt idx="9">
                  <c:v>-1.09341399973741</c:v>
                </c:pt>
                <c:pt idx="10">
                  <c:v>-0.26272262821547</c:v>
                </c:pt>
                <c:pt idx="11">
                  <c:v>0.106473536905392</c:v>
                </c:pt>
                <c:pt idx="12">
                  <c:v>2.51778599035102</c:v>
                </c:pt>
                <c:pt idx="13">
                  <c:v>0.406445421066092</c:v>
                </c:pt>
                <c:pt idx="14">
                  <c:v>0.314146379785877</c:v>
                </c:pt>
                <c:pt idx="15">
                  <c:v>-0.735755214776575</c:v>
                </c:pt>
                <c:pt idx="16">
                  <c:v>-0.366559049655713</c:v>
                </c:pt>
                <c:pt idx="17">
                  <c:v>0.752566825866901</c:v>
                </c:pt>
                <c:pt idx="18">
                  <c:v>-0.193498347255309</c:v>
                </c:pt>
                <c:pt idx="19">
                  <c:v>-0.631918793336333</c:v>
                </c:pt>
                <c:pt idx="20">
                  <c:v>-0.724217834616548</c:v>
                </c:pt>
                <c:pt idx="21">
                  <c:v>-0.297334768695551</c:v>
                </c:pt>
                <c:pt idx="22">
                  <c:v>1.32943583386825</c:v>
                </c:pt>
                <c:pt idx="23">
                  <c:v>0.267996859145769</c:v>
                </c:pt>
                <c:pt idx="24">
                  <c:v>-0.735755214776575</c:v>
                </c:pt>
                <c:pt idx="25">
                  <c:v>0.498744462346308</c:v>
                </c:pt>
                <c:pt idx="26">
                  <c:v>0.210309958345634</c:v>
                </c:pt>
                <c:pt idx="27">
                  <c:v>1.4794217759486</c:v>
                </c:pt>
                <c:pt idx="28">
                  <c:v>0.233384718665688</c:v>
                </c:pt>
                <c:pt idx="29">
                  <c:v>0.406445421066092</c:v>
                </c:pt>
                <c:pt idx="30">
                  <c:v>-0.954965437817087</c:v>
                </c:pt>
                <c:pt idx="31">
                  <c:v>1.02946394970755</c:v>
                </c:pt>
                <c:pt idx="32">
                  <c:v>-0.124274066295147</c:v>
                </c:pt>
                <c:pt idx="33">
                  <c:v>0.821791106827062</c:v>
                </c:pt>
                <c:pt idx="34">
                  <c:v>2.26396362683043</c:v>
                </c:pt>
              </c:numCache>
            </c:numRef>
          </c:val>
        </c:ser>
        <c:ser>
          <c:idx val="1"/>
          <c:order val="1"/>
          <c:tx>
            <c:strRef>
              <c:f>Summary!$D$115</c:f>
              <c:strCache>
                <c:ptCount val="1"/>
                <c:pt idx="0">
                  <c:v>Random chains of length 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16:$B$150</c:f>
              <c:strCache>
                <c:ptCount val="35"/>
                <c:pt idx="0">
                  <c:v>dgjaco_s-</c:v>
                </c:pt>
                <c:pt idx="1">
                  <c:v>keen_s2-</c:v>
                </c:pt>
                <c:pt idx="2">
                  <c:v>pmstub_s-</c:v>
                </c:pt>
                <c:pt idx="3">
                  <c:v>rpstac_s-</c:v>
                </c:pt>
                <c:pt idx="4">
                  <c:v>smart_s4-</c:v>
                </c:pt>
                <c:pt idx="5">
                  <c:v>keen_b-dgjaco_s</c:v>
                </c:pt>
                <c:pt idx="6">
                  <c:v>keen_b-keen_s2</c:v>
                </c:pt>
                <c:pt idx="7">
                  <c:v>keen_b-pmstub_s</c:v>
                </c:pt>
                <c:pt idx="8">
                  <c:v>keen_b-rpstac_s</c:v>
                </c:pt>
                <c:pt idx="9">
                  <c:v>keen_b-smart_s4</c:v>
                </c:pt>
                <c:pt idx="10">
                  <c:v>mjtryh_b-dgjaco_s</c:v>
                </c:pt>
                <c:pt idx="11">
                  <c:v>mjtryh_b-keen_s2</c:v>
                </c:pt>
                <c:pt idx="12">
                  <c:v>mjtryh_b-pmstub_s</c:v>
                </c:pt>
                <c:pt idx="13">
                  <c:v>mjtryh_b-rpstac_s</c:v>
                </c:pt>
                <c:pt idx="14">
                  <c:v>mjtryh_b-smart_s4</c:v>
                </c:pt>
                <c:pt idx="15">
                  <c:v>progress_b2-dgjaco_s</c:v>
                </c:pt>
                <c:pt idx="16">
                  <c:v>progress_b2-keen_s2</c:v>
                </c:pt>
                <c:pt idx="17">
                  <c:v>progress_b2-pmstub_s</c:v>
                </c:pt>
                <c:pt idx="18">
                  <c:v>progress_b2-rpstac_s</c:v>
                </c:pt>
                <c:pt idx="19">
                  <c:v>progress_b2-smart_s4</c:v>
                </c:pt>
                <c:pt idx="20">
                  <c:v>psourt_b-dgjaco_s</c:v>
                </c:pt>
                <c:pt idx="21">
                  <c:v>psourt_b-keen_s2</c:v>
                </c:pt>
                <c:pt idx="22">
                  <c:v>psourt_b-pmstub_s</c:v>
                </c:pt>
                <c:pt idx="23">
                  <c:v>psourt_b-rpstac_s</c:v>
                </c:pt>
                <c:pt idx="24">
                  <c:v>psourt_b-smart_s4</c:v>
                </c:pt>
                <c:pt idx="25">
                  <c:v>rpstac_b-dgjaco_s</c:v>
                </c:pt>
                <c:pt idx="26">
                  <c:v>rpstac_b-keen_s2</c:v>
                </c:pt>
                <c:pt idx="27">
                  <c:v>rpstac_b-pmstub_s</c:v>
                </c:pt>
                <c:pt idx="28">
                  <c:v>rpstac_b-rpstac_s</c:v>
                </c:pt>
                <c:pt idx="29">
                  <c:v>rpstac_b-smart_s4</c:v>
                </c:pt>
                <c:pt idx="30">
                  <c:v>keen_b-</c:v>
                </c:pt>
                <c:pt idx="31">
                  <c:v>mjtryh_b-</c:v>
                </c:pt>
                <c:pt idx="32">
                  <c:v>progress_b2-</c:v>
                </c:pt>
                <c:pt idx="33">
                  <c:v>psourt_b-</c:v>
                </c:pt>
                <c:pt idx="34">
                  <c:v>rpstac_b-</c:v>
                </c:pt>
              </c:strCache>
            </c:strRef>
          </c:cat>
          <c:val>
            <c:numRef>
              <c:f>Summary!$D$116:$D$150</c:f>
              <c:numCache>
                <c:formatCode>General</c:formatCode>
                <c:ptCount val="35"/>
                <c:pt idx="0">
                  <c:v>-1.66446576408385</c:v>
                </c:pt>
                <c:pt idx="1">
                  <c:v>-1.91310554958506</c:v>
                </c:pt>
                <c:pt idx="2">
                  <c:v>-1.1423222145313</c:v>
                </c:pt>
                <c:pt idx="3">
                  <c:v>-1.54014587133324</c:v>
                </c:pt>
                <c:pt idx="4">
                  <c:v>-1.52771388205818</c:v>
                </c:pt>
                <c:pt idx="5">
                  <c:v>-1.31637006438215</c:v>
                </c:pt>
                <c:pt idx="6">
                  <c:v>-0.458562804402955</c:v>
                </c:pt>
                <c:pt idx="7">
                  <c:v>0.78463612310312</c:v>
                </c:pt>
                <c:pt idx="8">
                  <c:v>0.0262847773244143</c:v>
                </c:pt>
                <c:pt idx="9">
                  <c:v>-0.309378933102226</c:v>
                </c:pt>
                <c:pt idx="10">
                  <c:v>-0.433698825852833</c:v>
                </c:pt>
                <c:pt idx="11">
                  <c:v>-0.0980351154261932</c:v>
                </c:pt>
                <c:pt idx="12">
                  <c:v>0.78463612310312</c:v>
                </c:pt>
                <c:pt idx="13">
                  <c:v>0.200332627175265</c:v>
                </c:pt>
                <c:pt idx="14">
                  <c:v>0.138172680799961</c:v>
                </c:pt>
                <c:pt idx="15">
                  <c:v>-0.533154740053319</c:v>
                </c:pt>
                <c:pt idx="16">
                  <c:v>0.0138527880493536</c:v>
                </c:pt>
                <c:pt idx="17">
                  <c:v>0.908956015853728</c:v>
                </c:pt>
                <c:pt idx="18">
                  <c:v>0.411676444851298</c:v>
                </c:pt>
                <c:pt idx="19">
                  <c:v>0.772204133828059</c:v>
                </c:pt>
                <c:pt idx="20">
                  <c:v>-0.819090493379717</c:v>
                </c:pt>
                <c:pt idx="21">
                  <c:v>-0.0856031261511324</c:v>
                </c:pt>
                <c:pt idx="22">
                  <c:v>0.958683972953971</c:v>
                </c:pt>
                <c:pt idx="23">
                  <c:v>-0.433698825852833</c:v>
                </c:pt>
                <c:pt idx="24">
                  <c:v>0.163036659350083</c:v>
                </c:pt>
                <c:pt idx="25">
                  <c:v>0.00142079877429283</c:v>
                </c:pt>
                <c:pt idx="26">
                  <c:v>0.299788541375751</c:v>
                </c:pt>
                <c:pt idx="27">
                  <c:v>0.871660048028545</c:v>
                </c:pt>
                <c:pt idx="28">
                  <c:v>0.0511487558745358</c:v>
                </c:pt>
                <c:pt idx="29">
                  <c:v>0.175468648625143</c:v>
                </c:pt>
                <c:pt idx="30">
                  <c:v>-1.17961818235648</c:v>
                </c:pt>
                <c:pt idx="31">
                  <c:v>1.38137160830604</c:v>
                </c:pt>
                <c:pt idx="32">
                  <c:v>2.3759307503109</c:v>
                </c:pt>
                <c:pt idx="33">
                  <c:v>1.02084391932927</c:v>
                </c:pt>
                <c:pt idx="34">
                  <c:v>2.11485897553462</c:v>
                </c:pt>
              </c:numCache>
            </c:numRef>
          </c:val>
        </c:ser>
        <c:ser>
          <c:idx val="2"/>
          <c:order val="2"/>
          <c:tx>
            <c:strRef>
              <c:f>Summary!$E$115</c:f>
              <c:strCache>
                <c:ptCount val="1"/>
                <c:pt idx="0">
                  <c:v>Random chains of length 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16:$B$150</c:f>
              <c:strCache>
                <c:ptCount val="35"/>
                <c:pt idx="0">
                  <c:v>dgjaco_s-</c:v>
                </c:pt>
                <c:pt idx="1">
                  <c:v>keen_s2-</c:v>
                </c:pt>
                <c:pt idx="2">
                  <c:v>pmstub_s-</c:v>
                </c:pt>
                <c:pt idx="3">
                  <c:v>rpstac_s-</c:v>
                </c:pt>
                <c:pt idx="4">
                  <c:v>smart_s4-</c:v>
                </c:pt>
                <c:pt idx="5">
                  <c:v>keen_b-dgjaco_s</c:v>
                </c:pt>
                <c:pt idx="6">
                  <c:v>keen_b-keen_s2</c:v>
                </c:pt>
                <c:pt idx="7">
                  <c:v>keen_b-pmstub_s</c:v>
                </c:pt>
                <c:pt idx="8">
                  <c:v>keen_b-rpstac_s</c:v>
                </c:pt>
                <c:pt idx="9">
                  <c:v>keen_b-smart_s4</c:v>
                </c:pt>
                <c:pt idx="10">
                  <c:v>mjtryh_b-dgjaco_s</c:v>
                </c:pt>
                <c:pt idx="11">
                  <c:v>mjtryh_b-keen_s2</c:v>
                </c:pt>
                <c:pt idx="12">
                  <c:v>mjtryh_b-pmstub_s</c:v>
                </c:pt>
                <c:pt idx="13">
                  <c:v>mjtryh_b-rpstac_s</c:v>
                </c:pt>
                <c:pt idx="14">
                  <c:v>mjtryh_b-smart_s4</c:v>
                </c:pt>
                <c:pt idx="15">
                  <c:v>progress_b2-dgjaco_s</c:v>
                </c:pt>
                <c:pt idx="16">
                  <c:v>progress_b2-keen_s2</c:v>
                </c:pt>
                <c:pt idx="17">
                  <c:v>progress_b2-pmstub_s</c:v>
                </c:pt>
                <c:pt idx="18">
                  <c:v>progress_b2-rpstac_s</c:v>
                </c:pt>
                <c:pt idx="19">
                  <c:v>progress_b2-smart_s4</c:v>
                </c:pt>
                <c:pt idx="20">
                  <c:v>psourt_b-dgjaco_s</c:v>
                </c:pt>
                <c:pt idx="21">
                  <c:v>psourt_b-keen_s2</c:v>
                </c:pt>
                <c:pt idx="22">
                  <c:v>psourt_b-pmstub_s</c:v>
                </c:pt>
                <c:pt idx="23">
                  <c:v>psourt_b-rpstac_s</c:v>
                </c:pt>
                <c:pt idx="24">
                  <c:v>psourt_b-smart_s4</c:v>
                </c:pt>
                <c:pt idx="25">
                  <c:v>rpstac_b-dgjaco_s</c:v>
                </c:pt>
                <c:pt idx="26">
                  <c:v>rpstac_b-keen_s2</c:v>
                </c:pt>
                <c:pt idx="27">
                  <c:v>rpstac_b-pmstub_s</c:v>
                </c:pt>
                <c:pt idx="28">
                  <c:v>rpstac_b-rpstac_s</c:v>
                </c:pt>
                <c:pt idx="29">
                  <c:v>rpstac_b-smart_s4</c:v>
                </c:pt>
                <c:pt idx="30">
                  <c:v>keen_b-</c:v>
                </c:pt>
                <c:pt idx="31">
                  <c:v>mjtryh_b-</c:v>
                </c:pt>
                <c:pt idx="32">
                  <c:v>progress_b2-</c:v>
                </c:pt>
                <c:pt idx="33">
                  <c:v>psourt_b-</c:v>
                </c:pt>
                <c:pt idx="34">
                  <c:v>rpstac_b-</c:v>
                </c:pt>
              </c:strCache>
            </c:strRef>
          </c:cat>
          <c:val>
            <c:numRef>
              <c:f>Summary!$E$116:$E$150</c:f>
              <c:numCache>
                <c:formatCode>General</c:formatCode>
                <c:ptCount val="35"/>
                <c:pt idx="0">
                  <c:v>-1.29459179307922</c:v>
                </c:pt>
                <c:pt idx="1">
                  <c:v>-1.44075538262042</c:v>
                </c:pt>
                <c:pt idx="2">
                  <c:v>-1.00226461399681</c:v>
                </c:pt>
                <c:pt idx="3">
                  <c:v>-1.29459179307922</c:v>
                </c:pt>
                <c:pt idx="4">
                  <c:v>-1.22150999830861</c:v>
                </c:pt>
                <c:pt idx="5">
                  <c:v>-0.198364871520202</c:v>
                </c:pt>
                <c:pt idx="6">
                  <c:v>0.0208805127916002</c:v>
                </c:pt>
                <c:pt idx="7">
                  <c:v>0.459371281415205</c:v>
                </c:pt>
                <c:pt idx="8">
                  <c:v>-0.271446666290803</c:v>
                </c:pt>
                <c:pt idx="9">
                  <c:v>0.093962307562201</c:v>
                </c:pt>
                <c:pt idx="10">
                  <c:v>-0.929182819226211</c:v>
                </c:pt>
                <c:pt idx="11">
                  <c:v>-0.271446666290803</c:v>
                </c:pt>
                <c:pt idx="12">
                  <c:v>-0.198364871520202</c:v>
                </c:pt>
                <c:pt idx="13">
                  <c:v>-0.490692050602606</c:v>
                </c:pt>
                <c:pt idx="14">
                  <c:v>-0.271446666290803</c:v>
                </c:pt>
                <c:pt idx="15">
                  <c:v>-0.0522012819790007</c:v>
                </c:pt>
                <c:pt idx="16">
                  <c:v>0.313207691874004</c:v>
                </c:pt>
                <c:pt idx="17">
                  <c:v>0.751698460497609</c:v>
                </c:pt>
                <c:pt idx="18">
                  <c:v>0.167044102332802</c:v>
                </c:pt>
                <c:pt idx="19">
                  <c:v>0.970943844809411</c:v>
                </c:pt>
                <c:pt idx="20">
                  <c:v>-0.636855640143808</c:v>
                </c:pt>
                <c:pt idx="21">
                  <c:v>-0.344528461061404</c:v>
                </c:pt>
                <c:pt idx="22">
                  <c:v>0.0208805127916002</c:v>
                </c:pt>
                <c:pt idx="23">
                  <c:v>-0.636855640143808</c:v>
                </c:pt>
                <c:pt idx="24">
                  <c:v>-0.125283076749602</c:v>
                </c:pt>
                <c:pt idx="25">
                  <c:v>0.093962307562201</c:v>
                </c:pt>
                <c:pt idx="26">
                  <c:v>0.459371281415205</c:v>
                </c:pt>
                <c:pt idx="27">
                  <c:v>0.532453076185806</c:v>
                </c:pt>
                <c:pt idx="28">
                  <c:v>0.459371281415205</c:v>
                </c:pt>
                <c:pt idx="29">
                  <c:v>0.678616665727008</c:v>
                </c:pt>
                <c:pt idx="30">
                  <c:v>-0.85610102445561</c:v>
                </c:pt>
                <c:pt idx="31">
                  <c:v>-0.417610255832005</c:v>
                </c:pt>
                <c:pt idx="32">
                  <c:v>3.30956127746864</c:v>
                </c:pt>
                <c:pt idx="33">
                  <c:v>0.532453076185806</c:v>
                </c:pt>
                <c:pt idx="34">
                  <c:v>3.09031589315684</c:v>
                </c:pt>
              </c:numCache>
            </c:numRef>
          </c:val>
        </c:ser>
        <c:gapWidth val="150"/>
        <c:overlap val="0"/>
        <c:axId val="49051961"/>
        <c:axId val="37159167"/>
      </c:barChart>
      <c:catAx>
        <c:axId val="4905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9167"/>
        <c:crossesAt val="-3"/>
        <c:auto val="1"/>
        <c:lblAlgn val="ctr"/>
        <c:lblOffset val="100"/>
        <c:noMultiLvlLbl val="0"/>
      </c:catAx>
      <c:valAx>
        <c:axId val="3715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Normalized prof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4365148708629"/>
          <c:y val="0.0115912208504801"/>
          <c:w val="0.221927096075211"/>
          <c:h val="0.130658436213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Normalized Profit for Uniform Chains</a:t>
            </a:r>
          </a:p>
        </c:rich>
      </c:tx>
      <c:layout>
        <c:manualLayout>
          <c:xMode val="edge"/>
          <c:yMode val="edge"/>
          <c:x val="0.200611105257612"/>
          <c:y val="0.0464895635673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64025568082"/>
          <c:y val="0.153542061986085"/>
          <c:w val="0.947002423348435"/>
          <c:h val="0.8251106894370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C$155</c:f>
              <c:strCache>
                <c:ptCount val="1"/>
                <c:pt idx="0">
                  <c:v>Uniform chains of length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56:$B$190</c:f>
              <c:strCache>
                <c:ptCount val="35"/>
                <c:pt idx="0">
                  <c:v>dgjaco_s-</c:v>
                </c:pt>
                <c:pt idx="1">
                  <c:v>keen_s2-</c:v>
                </c:pt>
                <c:pt idx="2">
                  <c:v>pmstub_s-</c:v>
                </c:pt>
                <c:pt idx="3">
                  <c:v>rpstac_s-</c:v>
                </c:pt>
                <c:pt idx="4">
                  <c:v>smart_s4-</c:v>
                </c:pt>
                <c:pt idx="5">
                  <c:v>keen_b-dgjaco_s</c:v>
                </c:pt>
                <c:pt idx="6">
                  <c:v>keen_b-keen_s2</c:v>
                </c:pt>
                <c:pt idx="7">
                  <c:v>keen_b-pmstub_s</c:v>
                </c:pt>
                <c:pt idx="8">
                  <c:v>keen_b-rpstac_s</c:v>
                </c:pt>
                <c:pt idx="9">
                  <c:v>keen_b-smart_s4</c:v>
                </c:pt>
                <c:pt idx="10">
                  <c:v>mjtryh_b-dgjaco_s</c:v>
                </c:pt>
                <c:pt idx="11">
                  <c:v>mjtryh_b-keen_s2</c:v>
                </c:pt>
                <c:pt idx="12">
                  <c:v>mjtryh_b-pmstub_s</c:v>
                </c:pt>
                <c:pt idx="13">
                  <c:v>mjtryh_b-rpstac_s</c:v>
                </c:pt>
                <c:pt idx="14">
                  <c:v>mjtryh_b-smart_s4</c:v>
                </c:pt>
                <c:pt idx="15">
                  <c:v>progress_b2-dgjaco_s</c:v>
                </c:pt>
                <c:pt idx="16">
                  <c:v>progress_b2-keen_s2</c:v>
                </c:pt>
                <c:pt idx="17">
                  <c:v>progress_b2-pmstub_s</c:v>
                </c:pt>
                <c:pt idx="18">
                  <c:v>progress_b2-rpstac_s</c:v>
                </c:pt>
                <c:pt idx="19">
                  <c:v>progress_b2-smart_s4</c:v>
                </c:pt>
                <c:pt idx="20">
                  <c:v>psourt_b-dgjaco_s</c:v>
                </c:pt>
                <c:pt idx="21">
                  <c:v>psourt_b-keen_s2</c:v>
                </c:pt>
                <c:pt idx="22">
                  <c:v>psourt_b-pmstub_s</c:v>
                </c:pt>
                <c:pt idx="23">
                  <c:v>psourt_b-rpstac_s</c:v>
                </c:pt>
                <c:pt idx="24">
                  <c:v>psourt_b-smart_s4</c:v>
                </c:pt>
                <c:pt idx="25">
                  <c:v>rpstac_b-dgjaco_s</c:v>
                </c:pt>
                <c:pt idx="26">
                  <c:v>rpstac_b-keen_s2</c:v>
                </c:pt>
                <c:pt idx="27">
                  <c:v>rpstac_b-pmstub_s</c:v>
                </c:pt>
                <c:pt idx="28">
                  <c:v>rpstac_b-rpstac_s</c:v>
                </c:pt>
                <c:pt idx="29">
                  <c:v>rpstac_b-smart_s4</c:v>
                </c:pt>
                <c:pt idx="30">
                  <c:v>keen_b-</c:v>
                </c:pt>
                <c:pt idx="31">
                  <c:v>mjtryh_b-</c:v>
                </c:pt>
                <c:pt idx="32">
                  <c:v>progress_b2-</c:v>
                </c:pt>
                <c:pt idx="33">
                  <c:v>psourt_b-</c:v>
                </c:pt>
                <c:pt idx="34">
                  <c:v>rpstac_b-</c:v>
                </c:pt>
              </c:strCache>
            </c:strRef>
          </c:cat>
          <c:val>
            <c:numRef>
              <c:f>Summary!$C$156:$C$190</c:f>
              <c:numCache>
                <c:formatCode>General</c:formatCode>
                <c:ptCount val="35"/>
                <c:pt idx="0">
                  <c:v>-0.658600571509746</c:v>
                </c:pt>
                <c:pt idx="1">
                  <c:v>-1.21198603644046</c:v>
                </c:pt>
                <c:pt idx="2">
                  <c:v>-0.376877062090474</c:v>
                </c:pt>
                <c:pt idx="3">
                  <c:v>-1.04093962000733</c:v>
                </c:pt>
                <c:pt idx="4">
                  <c:v>-1.13149360517781</c:v>
                </c:pt>
                <c:pt idx="5">
                  <c:v>-0.115276660486865</c:v>
                </c:pt>
                <c:pt idx="6">
                  <c:v>1.44426419522696</c:v>
                </c:pt>
                <c:pt idx="7">
                  <c:v>1.46438730304262</c:v>
                </c:pt>
                <c:pt idx="8">
                  <c:v>0.417985696628184</c:v>
                </c:pt>
                <c:pt idx="9">
                  <c:v>0.900940284204078</c:v>
                </c:pt>
                <c:pt idx="10">
                  <c:v>-0.678723679325408</c:v>
                </c:pt>
                <c:pt idx="11">
                  <c:v>0.619216774784807</c:v>
                </c:pt>
                <c:pt idx="12">
                  <c:v>-0.0448457831320473</c:v>
                </c:pt>
                <c:pt idx="13">
                  <c:v>-0.658600571509746</c:v>
                </c:pt>
                <c:pt idx="14">
                  <c:v>-0.487554155076617</c:v>
                </c:pt>
                <c:pt idx="15">
                  <c:v>-0.839708541850706</c:v>
                </c:pt>
                <c:pt idx="16">
                  <c:v>-1.9062332560808</c:v>
                </c:pt>
                <c:pt idx="17">
                  <c:v>-0.376877062090474</c:v>
                </c:pt>
                <c:pt idx="18">
                  <c:v>-1.60438663884587</c:v>
                </c:pt>
                <c:pt idx="19">
                  <c:v>-1.37297089896576</c:v>
                </c:pt>
                <c:pt idx="20">
                  <c:v>-0.175645983933852</c:v>
                </c:pt>
                <c:pt idx="21">
                  <c:v>2.13851141486731</c:v>
                </c:pt>
                <c:pt idx="22">
                  <c:v>0.709770759955287</c:v>
                </c:pt>
                <c:pt idx="23">
                  <c:v>-0.266199969104332</c:v>
                </c:pt>
                <c:pt idx="24">
                  <c:v>-0.467431047260954</c:v>
                </c:pt>
                <c:pt idx="25">
                  <c:v>-0.507677262892279</c:v>
                </c:pt>
                <c:pt idx="26">
                  <c:v>0.146323741116744</c:v>
                </c:pt>
                <c:pt idx="27">
                  <c:v>0.397862588812522</c:v>
                </c:pt>
                <c:pt idx="28">
                  <c:v>0.116139079393251</c:v>
                </c:pt>
                <c:pt idx="29">
                  <c:v>0.10607752548542</c:v>
                </c:pt>
                <c:pt idx="30">
                  <c:v>-0.135399768302527</c:v>
                </c:pt>
                <c:pt idx="31">
                  <c:v>1.46438730304262</c:v>
                </c:pt>
                <c:pt idx="32">
                  <c:v>0.528662789614327</c:v>
                </c:pt>
                <c:pt idx="33">
                  <c:v>1.56500284212093</c:v>
                </c:pt>
                <c:pt idx="34">
                  <c:v>2.03789587578899</c:v>
                </c:pt>
              </c:numCache>
            </c:numRef>
          </c:val>
        </c:ser>
        <c:ser>
          <c:idx val="1"/>
          <c:order val="1"/>
          <c:tx>
            <c:strRef>
              <c:f>Summary!$D$155</c:f>
              <c:strCache>
                <c:ptCount val="1"/>
                <c:pt idx="0">
                  <c:v>Uniform chains of length 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56:$B$190</c:f>
              <c:strCache>
                <c:ptCount val="35"/>
                <c:pt idx="0">
                  <c:v>dgjaco_s-</c:v>
                </c:pt>
                <c:pt idx="1">
                  <c:v>keen_s2-</c:v>
                </c:pt>
                <c:pt idx="2">
                  <c:v>pmstub_s-</c:v>
                </c:pt>
                <c:pt idx="3">
                  <c:v>rpstac_s-</c:v>
                </c:pt>
                <c:pt idx="4">
                  <c:v>smart_s4-</c:v>
                </c:pt>
                <c:pt idx="5">
                  <c:v>keen_b-dgjaco_s</c:v>
                </c:pt>
                <c:pt idx="6">
                  <c:v>keen_b-keen_s2</c:v>
                </c:pt>
                <c:pt idx="7">
                  <c:v>keen_b-pmstub_s</c:v>
                </c:pt>
                <c:pt idx="8">
                  <c:v>keen_b-rpstac_s</c:v>
                </c:pt>
                <c:pt idx="9">
                  <c:v>keen_b-smart_s4</c:v>
                </c:pt>
                <c:pt idx="10">
                  <c:v>mjtryh_b-dgjaco_s</c:v>
                </c:pt>
                <c:pt idx="11">
                  <c:v>mjtryh_b-keen_s2</c:v>
                </c:pt>
                <c:pt idx="12">
                  <c:v>mjtryh_b-pmstub_s</c:v>
                </c:pt>
                <c:pt idx="13">
                  <c:v>mjtryh_b-rpstac_s</c:v>
                </c:pt>
                <c:pt idx="14">
                  <c:v>mjtryh_b-smart_s4</c:v>
                </c:pt>
                <c:pt idx="15">
                  <c:v>progress_b2-dgjaco_s</c:v>
                </c:pt>
                <c:pt idx="16">
                  <c:v>progress_b2-keen_s2</c:v>
                </c:pt>
                <c:pt idx="17">
                  <c:v>progress_b2-pmstub_s</c:v>
                </c:pt>
                <c:pt idx="18">
                  <c:v>progress_b2-rpstac_s</c:v>
                </c:pt>
                <c:pt idx="19">
                  <c:v>progress_b2-smart_s4</c:v>
                </c:pt>
                <c:pt idx="20">
                  <c:v>psourt_b-dgjaco_s</c:v>
                </c:pt>
                <c:pt idx="21">
                  <c:v>psourt_b-keen_s2</c:v>
                </c:pt>
                <c:pt idx="22">
                  <c:v>psourt_b-pmstub_s</c:v>
                </c:pt>
                <c:pt idx="23">
                  <c:v>psourt_b-rpstac_s</c:v>
                </c:pt>
                <c:pt idx="24">
                  <c:v>psourt_b-smart_s4</c:v>
                </c:pt>
                <c:pt idx="25">
                  <c:v>rpstac_b-dgjaco_s</c:v>
                </c:pt>
                <c:pt idx="26">
                  <c:v>rpstac_b-keen_s2</c:v>
                </c:pt>
                <c:pt idx="27">
                  <c:v>rpstac_b-pmstub_s</c:v>
                </c:pt>
                <c:pt idx="28">
                  <c:v>rpstac_b-rpstac_s</c:v>
                </c:pt>
                <c:pt idx="29">
                  <c:v>rpstac_b-smart_s4</c:v>
                </c:pt>
                <c:pt idx="30">
                  <c:v>keen_b-</c:v>
                </c:pt>
                <c:pt idx="31">
                  <c:v>mjtryh_b-</c:v>
                </c:pt>
                <c:pt idx="32">
                  <c:v>progress_b2-</c:v>
                </c:pt>
                <c:pt idx="33">
                  <c:v>psourt_b-</c:v>
                </c:pt>
                <c:pt idx="34">
                  <c:v>rpstac_b-</c:v>
                </c:pt>
              </c:strCache>
            </c:strRef>
          </c:cat>
          <c:val>
            <c:numRef>
              <c:f>Summary!$D$156:$D$190</c:f>
              <c:numCache>
                <c:formatCode>General</c:formatCode>
                <c:ptCount val="35"/>
                <c:pt idx="0">
                  <c:v>-0.485190069606295</c:v>
                </c:pt>
                <c:pt idx="1">
                  <c:v>-0.865794013463574</c:v>
                </c:pt>
                <c:pt idx="2">
                  <c:v>-0.557952588284893</c:v>
                </c:pt>
                <c:pt idx="3">
                  <c:v>-0.793031494784976</c:v>
                </c:pt>
                <c:pt idx="4">
                  <c:v>-0.737060326570671</c:v>
                </c:pt>
                <c:pt idx="5">
                  <c:v>-0.129773151445454</c:v>
                </c:pt>
                <c:pt idx="6">
                  <c:v>1.32267866371578</c:v>
                </c:pt>
                <c:pt idx="7">
                  <c:v>0.75177274792986</c:v>
                </c:pt>
                <c:pt idx="8">
                  <c:v>0.31239907744756</c:v>
                </c:pt>
                <c:pt idx="9">
                  <c:v>1.08200264039426</c:v>
                </c:pt>
                <c:pt idx="10">
                  <c:v>-0.465600160731288</c:v>
                </c:pt>
                <c:pt idx="11">
                  <c:v>0.250830792411824</c:v>
                </c:pt>
                <c:pt idx="12">
                  <c:v>-0.409628992516983</c:v>
                </c:pt>
                <c:pt idx="13">
                  <c:v>-0.700679067231372</c:v>
                </c:pt>
                <c:pt idx="14">
                  <c:v>-0.546758354642032</c:v>
                </c:pt>
                <c:pt idx="15">
                  <c:v>-0.418024667749129</c:v>
                </c:pt>
                <c:pt idx="16">
                  <c:v>-0.5775424971599</c:v>
                </c:pt>
                <c:pt idx="17">
                  <c:v>-0.916168064856449</c:v>
                </c:pt>
                <c:pt idx="18">
                  <c:v>-0.885383922338581</c:v>
                </c:pt>
                <c:pt idx="19">
                  <c:v>-0.888182480749296</c:v>
                </c:pt>
                <c:pt idx="20">
                  <c:v>-0.384441966820545</c:v>
                </c:pt>
                <c:pt idx="21">
                  <c:v>0.706995813358415</c:v>
                </c:pt>
                <c:pt idx="22">
                  <c:v>0.284413493340407</c:v>
                </c:pt>
                <c:pt idx="23">
                  <c:v>-0.837808429356421</c:v>
                </c:pt>
                <c:pt idx="24">
                  <c:v>-0.487988628017011</c:v>
                </c:pt>
                <c:pt idx="25">
                  <c:v>-0.599930964445622</c:v>
                </c:pt>
                <c:pt idx="26">
                  <c:v>-0.476794394374149</c:v>
                </c:pt>
                <c:pt idx="27">
                  <c:v>-0.821017078892129</c:v>
                </c:pt>
                <c:pt idx="28">
                  <c:v>-0.837808429356421</c:v>
                </c:pt>
                <c:pt idx="29">
                  <c:v>-0.566348263517039</c:v>
                </c:pt>
                <c:pt idx="30">
                  <c:v>2.29377843223398</c:v>
                </c:pt>
                <c:pt idx="31">
                  <c:v>2.40292221025188</c:v>
                </c:pt>
                <c:pt idx="32">
                  <c:v>2.52326022191263</c:v>
                </c:pt>
                <c:pt idx="33">
                  <c:v>1.6752970234659</c:v>
                </c:pt>
                <c:pt idx="34">
                  <c:v>0.782556890447728</c:v>
                </c:pt>
              </c:numCache>
            </c:numRef>
          </c:val>
        </c:ser>
        <c:ser>
          <c:idx val="2"/>
          <c:order val="2"/>
          <c:tx>
            <c:strRef>
              <c:f>Summary!$E$155</c:f>
              <c:strCache>
                <c:ptCount val="1"/>
                <c:pt idx="0">
                  <c:v>Uniform chains of length 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56:$B$190</c:f>
              <c:strCache>
                <c:ptCount val="35"/>
                <c:pt idx="0">
                  <c:v>dgjaco_s-</c:v>
                </c:pt>
                <c:pt idx="1">
                  <c:v>keen_s2-</c:v>
                </c:pt>
                <c:pt idx="2">
                  <c:v>pmstub_s-</c:v>
                </c:pt>
                <c:pt idx="3">
                  <c:v>rpstac_s-</c:v>
                </c:pt>
                <c:pt idx="4">
                  <c:v>smart_s4-</c:v>
                </c:pt>
                <c:pt idx="5">
                  <c:v>keen_b-dgjaco_s</c:v>
                </c:pt>
                <c:pt idx="6">
                  <c:v>keen_b-keen_s2</c:v>
                </c:pt>
                <c:pt idx="7">
                  <c:v>keen_b-pmstub_s</c:v>
                </c:pt>
                <c:pt idx="8">
                  <c:v>keen_b-rpstac_s</c:v>
                </c:pt>
                <c:pt idx="9">
                  <c:v>keen_b-smart_s4</c:v>
                </c:pt>
                <c:pt idx="10">
                  <c:v>mjtryh_b-dgjaco_s</c:v>
                </c:pt>
                <c:pt idx="11">
                  <c:v>mjtryh_b-keen_s2</c:v>
                </c:pt>
                <c:pt idx="12">
                  <c:v>mjtryh_b-pmstub_s</c:v>
                </c:pt>
                <c:pt idx="13">
                  <c:v>mjtryh_b-rpstac_s</c:v>
                </c:pt>
                <c:pt idx="14">
                  <c:v>mjtryh_b-smart_s4</c:v>
                </c:pt>
                <c:pt idx="15">
                  <c:v>progress_b2-dgjaco_s</c:v>
                </c:pt>
                <c:pt idx="16">
                  <c:v>progress_b2-keen_s2</c:v>
                </c:pt>
                <c:pt idx="17">
                  <c:v>progress_b2-pmstub_s</c:v>
                </c:pt>
                <c:pt idx="18">
                  <c:v>progress_b2-rpstac_s</c:v>
                </c:pt>
                <c:pt idx="19">
                  <c:v>progress_b2-smart_s4</c:v>
                </c:pt>
                <c:pt idx="20">
                  <c:v>psourt_b-dgjaco_s</c:v>
                </c:pt>
                <c:pt idx="21">
                  <c:v>psourt_b-keen_s2</c:v>
                </c:pt>
                <c:pt idx="22">
                  <c:v>psourt_b-pmstub_s</c:v>
                </c:pt>
                <c:pt idx="23">
                  <c:v>psourt_b-rpstac_s</c:v>
                </c:pt>
                <c:pt idx="24">
                  <c:v>psourt_b-smart_s4</c:v>
                </c:pt>
                <c:pt idx="25">
                  <c:v>rpstac_b-dgjaco_s</c:v>
                </c:pt>
                <c:pt idx="26">
                  <c:v>rpstac_b-keen_s2</c:v>
                </c:pt>
                <c:pt idx="27">
                  <c:v>rpstac_b-pmstub_s</c:v>
                </c:pt>
                <c:pt idx="28">
                  <c:v>rpstac_b-rpstac_s</c:v>
                </c:pt>
                <c:pt idx="29">
                  <c:v>rpstac_b-smart_s4</c:v>
                </c:pt>
                <c:pt idx="30">
                  <c:v>keen_b-</c:v>
                </c:pt>
                <c:pt idx="31">
                  <c:v>mjtryh_b-</c:v>
                </c:pt>
                <c:pt idx="32">
                  <c:v>progress_b2-</c:v>
                </c:pt>
                <c:pt idx="33">
                  <c:v>psourt_b-</c:v>
                </c:pt>
                <c:pt idx="34">
                  <c:v>rpstac_b-</c:v>
                </c:pt>
              </c:strCache>
            </c:strRef>
          </c:cat>
          <c:val>
            <c:numRef>
              <c:f>Summary!$E$156:$E$190</c:f>
              <c:numCache>
                <c:formatCode>General</c:formatCode>
                <c:ptCount val="35"/>
                <c:pt idx="0">
                  <c:v>-0.271077125285695</c:v>
                </c:pt>
                <c:pt idx="1">
                  <c:v>-0.801210217307831</c:v>
                </c:pt>
                <c:pt idx="2">
                  <c:v>-0.39729929005287</c:v>
                </c:pt>
                <c:pt idx="3">
                  <c:v>-0.687610269017373</c:v>
                </c:pt>
                <c:pt idx="4">
                  <c:v>-0.510899238343328</c:v>
                </c:pt>
                <c:pt idx="5">
                  <c:v>0.170700451399418</c:v>
                </c:pt>
                <c:pt idx="6">
                  <c:v>0.772359436789619</c:v>
                </c:pt>
                <c:pt idx="7">
                  <c:v>0.368448509534659</c:v>
                </c:pt>
                <c:pt idx="8">
                  <c:v>0.280092994197636</c:v>
                </c:pt>
                <c:pt idx="9">
                  <c:v>0.549366945700943</c:v>
                </c:pt>
                <c:pt idx="10">
                  <c:v>-0.308943774715848</c:v>
                </c:pt>
                <c:pt idx="11">
                  <c:v>-0.510899238343328</c:v>
                </c:pt>
                <c:pt idx="12">
                  <c:v>-0.468825183420936</c:v>
                </c:pt>
                <c:pt idx="13">
                  <c:v>-0.548765887773481</c:v>
                </c:pt>
                <c:pt idx="14">
                  <c:v>-0.55297329326572</c:v>
                </c:pt>
                <c:pt idx="15">
                  <c:v>-0.275284530777934</c:v>
                </c:pt>
                <c:pt idx="16">
                  <c:v>-0.674988052540656</c:v>
                </c:pt>
                <c:pt idx="17">
                  <c:v>-0.792795406323352</c:v>
                </c:pt>
                <c:pt idx="18">
                  <c:v>-0.759136162385439</c:v>
                </c:pt>
                <c:pt idx="19">
                  <c:v>-0.797002811815592</c:v>
                </c:pt>
                <c:pt idx="20">
                  <c:v>-0.300528963731369</c:v>
                </c:pt>
                <c:pt idx="21">
                  <c:v>-0.0396698232125407</c:v>
                </c:pt>
                <c:pt idx="22">
                  <c:v>0.141248612953744</c:v>
                </c:pt>
                <c:pt idx="23">
                  <c:v>-0.725476918447526</c:v>
                </c:pt>
                <c:pt idx="24">
                  <c:v>-0.481447399897654</c:v>
                </c:pt>
                <c:pt idx="25">
                  <c:v>-0.325773396684804</c:v>
                </c:pt>
                <c:pt idx="26">
                  <c:v>-0.628706592126025</c:v>
                </c:pt>
                <c:pt idx="27">
                  <c:v>-0.717062107463047</c:v>
                </c:pt>
                <c:pt idx="28">
                  <c:v>-0.742306540416482</c:v>
                </c:pt>
                <c:pt idx="29">
                  <c:v>-0.485654805389893</c:v>
                </c:pt>
                <c:pt idx="30">
                  <c:v>2.86343996643249</c:v>
                </c:pt>
                <c:pt idx="31">
                  <c:v>2.33330687441035</c:v>
                </c:pt>
                <c:pt idx="32">
                  <c:v>3.17058056736595</c:v>
                </c:pt>
                <c:pt idx="33">
                  <c:v>1.13419630912219</c:v>
                </c:pt>
                <c:pt idx="34">
                  <c:v>1.02059636083173</c:v>
                </c:pt>
              </c:numCache>
            </c:numRef>
          </c:val>
        </c:ser>
        <c:gapWidth val="150"/>
        <c:overlap val="0"/>
        <c:axId val="26088254"/>
        <c:axId val="58169609"/>
      </c:barChart>
      <c:catAx>
        <c:axId val="2608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609"/>
        <c:crossesAt val="-3"/>
        <c:auto val="1"/>
        <c:lblAlgn val="ctr"/>
        <c:lblOffset val="100"/>
        <c:noMultiLvlLbl val="0"/>
      </c:catAx>
      <c:valAx>
        <c:axId val="5816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rmalized Prof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243247989323"/>
          <c:y val="0.02387729285262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hain Negotiation Game with one middleman</a:t>
            </a:r>
          </a:p>
        </c:rich>
      </c:tx>
      <c:layout>
        <c:manualLayout>
          <c:xMode val="edge"/>
          <c:yMode val="edge"/>
          <c:x val="0.170506694422103"/>
          <c:y val="0.0298947368421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520698301557"/>
          <c:y val="0.0632631578947368"/>
          <c:w val="0.938401854567819"/>
          <c:h val="0.936736842105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C$19</c:f>
              <c:strCache>
                <c:ptCount val="1"/>
                <c:pt idx="0">
                  <c:v>Chain 1 - Low profi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20:$B$54</c:f>
              <c:strCache>
                <c:ptCount val="35"/>
                <c:pt idx="0">
                  <c:v>dgjaco_s-</c:v>
                </c:pt>
                <c:pt idx="1">
                  <c:v>keen_s2-</c:v>
                </c:pt>
                <c:pt idx="2">
                  <c:v>pmstub_s-</c:v>
                </c:pt>
                <c:pt idx="3">
                  <c:v>rpstac_s-</c:v>
                </c:pt>
                <c:pt idx="4">
                  <c:v>smart_s4-</c:v>
                </c:pt>
                <c:pt idx="5">
                  <c:v>keen_b-dgjaco_s</c:v>
                </c:pt>
                <c:pt idx="6">
                  <c:v>keen_b-keen_s2</c:v>
                </c:pt>
                <c:pt idx="7">
                  <c:v>keen_b-pmstub_s</c:v>
                </c:pt>
                <c:pt idx="8">
                  <c:v>keen_b-rpstac_s</c:v>
                </c:pt>
                <c:pt idx="9">
                  <c:v>keen_b-smart_s4</c:v>
                </c:pt>
                <c:pt idx="10">
                  <c:v>mjtryh_b-dgjaco_s</c:v>
                </c:pt>
                <c:pt idx="11">
                  <c:v>mjtryh_b-keen_s2</c:v>
                </c:pt>
                <c:pt idx="12">
                  <c:v>mjtryh_b-pmstub_s</c:v>
                </c:pt>
                <c:pt idx="13">
                  <c:v>mjtryh_b-rpstac_s</c:v>
                </c:pt>
                <c:pt idx="14">
                  <c:v>mjtryh_b-smart_s4</c:v>
                </c:pt>
                <c:pt idx="15">
                  <c:v>progress_b2-dgjaco_s</c:v>
                </c:pt>
                <c:pt idx="16">
                  <c:v>progress_b2-keen_s2</c:v>
                </c:pt>
                <c:pt idx="17">
                  <c:v>progress_b2-pmstub_s</c:v>
                </c:pt>
                <c:pt idx="18">
                  <c:v>progress_b2-rpstac_s</c:v>
                </c:pt>
                <c:pt idx="19">
                  <c:v>progress_b2-smart_s4</c:v>
                </c:pt>
                <c:pt idx="20">
                  <c:v>psourt_b-dgjaco_s</c:v>
                </c:pt>
                <c:pt idx="21">
                  <c:v>psourt_b-keen_s2</c:v>
                </c:pt>
                <c:pt idx="22">
                  <c:v>psourt_b-pmstub_s</c:v>
                </c:pt>
                <c:pt idx="23">
                  <c:v>psourt_b-rpstac_s</c:v>
                </c:pt>
                <c:pt idx="24">
                  <c:v>psourt_b-smart_s4</c:v>
                </c:pt>
                <c:pt idx="25">
                  <c:v>rpstac_b-dgjaco_s</c:v>
                </c:pt>
                <c:pt idx="26">
                  <c:v>rpstac_b-keen_s2</c:v>
                </c:pt>
                <c:pt idx="27">
                  <c:v>rpstac_b-pmstub_s</c:v>
                </c:pt>
                <c:pt idx="28">
                  <c:v>rpstac_b-rpstac_s</c:v>
                </c:pt>
                <c:pt idx="29">
                  <c:v>rpstac_b-smart_s4</c:v>
                </c:pt>
                <c:pt idx="30">
                  <c:v>keen_b-</c:v>
                </c:pt>
                <c:pt idx="31">
                  <c:v>mjtryh_b-</c:v>
                </c:pt>
                <c:pt idx="32">
                  <c:v>progress_b2-</c:v>
                </c:pt>
                <c:pt idx="33">
                  <c:v>psourt_b-</c:v>
                </c:pt>
                <c:pt idx="34">
                  <c:v>rpstac_b-</c:v>
                </c:pt>
              </c:strCache>
            </c:strRef>
          </c:cat>
          <c:val>
            <c:numRef>
              <c:f>Summary!$C$20:$C$54</c:f>
              <c:numCache>
                <c:formatCode>General</c:formatCode>
                <c:ptCount val="35"/>
                <c:pt idx="0">
                  <c:v>1.44681537477808</c:v>
                </c:pt>
                <c:pt idx="1">
                  <c:v>-0.36170384369452</c:v>
                </c:pt>
                <c:pt idx="2">
                  <c:v>0.513386100727705</c:v>
                </c:pt>
                <c:pt idx="3">
                  <c:v>-0.478382502950816</c:v>
                </c:pt>
                <c:pt idx="4">
                  <c:v>-0.420043173322668</c:v>
                </c:pt>
                <c:pt idx="5">
                  <c:v>1.62183336366252</c:v>
                </c:pt>
                <c:pt idx="6">
                  <c:v>1.38847604514993</c:v>
                </c:pt>
                <c:pt idx="7">
                  <c:v>-0.245025184438223</c:v>
                </c:pt>
                <c:pt idx="8">
                  <c:v>0.455046771099557</c:v>
                </c:pt>
                <c:pt idx="9">
                  <c:v>1.68017269329067</c:v>
                </c:pt>
                <c:pt idx="10">
                  <c:v>0.921761408124743</c:v>
                </c:pt>
                <c:pt idx="11">
                  <c:v>1.21345805626548</c:v>
                </c:pt>
                <c:pt idx="12">
                  <c:v>-1.41181177700119</c:v>
                </c:pt>
                <c:pt idx="13">
                  <c:v>-0.595061162207113</c:v>
                </c:pt>
                <c:pt idx="14">
                  <c:v>-0.945097139976003</c:v>
                </c:pt>
                <c:pt idx="15">
                  <c:v>1.38847604514993</c:v>
                </c:pt>
                <c:pt idx="16">
                  <c:v>-0.828418480719706</c:v>
                </c:pt>
                <c:pt idx="17">
                  <c:v>-1.76184775477008</c:v>
                </c:pt>
                <c:pt idx="18">
                  <c:v>-1.52849043625749</c:v>
                </c:pt>
                <c:pt idx="19">
                  <c:v>-1.23679378811674</c:v>
                </c:pt>
                <c:pt idx="20">
                  <c:v>1.27179738589363</c:v>
                </c:pt>
                <c:pt idx="21">
                  <c:v>1.62183336366252</c:v>
                </c:pt>
                <c:pt idx="22">
                  <c:v>-0.653400491835261</c:v>
                </c:pt>
                <c:pt idx="23">
                  <c:v>-0.420043173322668</c:v>
                </c:pt>
                <c:pt idx="24">
                  <c:v>-0.828418480719706</c:v>
                </c:pt>
                <c:pt idx="25">
                  <c:v>0.221689452586963</c:v>
                </c:pt>
                <c:pt idx="26">
                  <c:v>-0.36170384369452</c:v>
                </c:pt>
                <c:pt idx="27">
                  <c:v>-1.29513311774489</c:v>
                </c:pt>
                <c:pt idx="28">
                  <c:v>-0.886757810347855</c:v>
                </c:pt>
                <c:pt idx="29">
                  <c:v>-0.536721832578965</c:v>
                </c:pt>
                <c:pt idx="30">
                  <c:v>-0.0116678659256298</c:v>
                </c:pt>
                <c:pt idx="31">
                  <c:v>0.396707441471408</c:v>
                </c:pt>
                <c:pt idx="32">
                  <c:v>0.0466714637025185</c:v>
                </c:pt>
                <c:pt idx="33">
                  <c:v>0.805082748868447</c:v>
                </c:pt>
                <c:pt idx="34">
                  <c:v>-0.186685854810075</c:v>
                </c:pt>
              </c:numCache>
            </c:numRef>
          </c:val>
        </c:ser>
        <c:ser>
          <c:idx val="1"/>
          <c:order val="1"/>
          <c:tx>
            <c:strRef>
              <c:f>Summary!$D$19</c:f>
              <c:strCache>
                <c:ptCount val="1"/>
                <c:pt idx="0">
                  <c:v>Chain 1 - High profi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20:$B$54</c:f>
              <c:strCache>
                <c:ptCount val="35"/>
                <c:pt idx="0">
                  <c:v>dgjaco_s-</c:v>
                </c:pt>
                <c:pt idx="1">
                  <c:v>keen_s2-</c:v>
                </c:pt>
                <c:pt idx="2">
                  <c:v>pmstub_s-</c:v>
                </c:pt>
                <c:pt idx="3">
                  <c:v>rpstac_s-</c:v>
                </c:pt>
                <c:pt idx="4">
                  <c:v>smart_s4-</c:v>
                </c:pt>
                <c:pt idx="5">
                  <c:v>keen_b-dgjaco_s</c:v>
                </c:pt>
                <c:pt idx="6">
                  <c:v>keen_b-keen_s2</c:v>
                </c:pt>
                <c:pt idx="7">
                  <c:v>keen_b-pmstub_s</c:v>
                </c:pt>
                <c:pt idx="8">
                  <c:v>keen_b-rpstac_s</c:v>
                </c:pt>
                <c:pt idx="9">
                  <c:v>keen_b-smart_s4</c:v>
                </c:pt>
                <c:pt idx="10">
                  <c:v>mjtryh_b-dgjaco_s</c:v>
                </c:pt>
                <c:pt idx="11">
                  <c:v>mjtryh_b-keen_s2</c:v>
                </c:pt>
                <c:pt idx="12">
                  <c:v>mjtryh_b-pmstub_s</c:v>
                </c:pt>
                <c:pt idx="13">
                  <c:v>mjtryh_b-rpstac_s</c:v>
                </c:pt>
                <c:pt idx="14">
                  <c:v>mjtryh_b-smart_s4</c:v>
                </c:pt>
                <c:pt idx="15">
                  <c:v>progress_b2-dgjaco_s</c:v>
                </c:pt>
                <c:pt idx="16">
                  <c:v>progress_b2-keen_s2</c:v>
                </c:pt>
                <c:pt idx="17">
                  <c:v>progress_b2-pmstub_s</c:v>
                </c:pt>
                <c:pt idx="18">
                  <c:v>progress_b2-rpstac_s</c:v>
                </c:pt>
                <c:pt idx="19">
                  <c:v>progress_b2-smart_s4</c:v>
                </c:pt>
                <c:pt idx="20">
                  <c:v>psourt_b-dgjaco_s</c:v>
                </c:pt>
                <c:pt idx="21">
                  <c:v>psourt_b-keen_s2</c:v>
                </c:pt>
                <c:pt idx="22">
                  <c:v>psourt_b-pmstub_s</c:v>
                </c:pt>
                <c:pt idx="23">
                  <c:v>psourt_b-rpstac_s</c:v>
                </c:pt>
                <c:pt idx="24">
                  <c:v>psourt_b-smart_s4</c:v>
                </c:pt>
                <c:pt idx="25">
                  <c:v>rpstac_b-dgjaco_s</c:v>
                </c:pt>
                <c:pt idx="26">
                  <c:v>rpstac_b-keen_s2</c:v>
                </c:pt>
                <c:pt idx="27">
                  <c:v>rpstac_b-pmstub_s</c:v>
                </c:pt>
                <c:pt idx="28">
                  <c:v>rpstac_b-rpstac_s</c:v>
                </c:pt>
                <c:pt idx="29">
                  <c:v>rpstac_b-smart_s4</c:v>
                </c:pt>
                <c:pt idx="30">
                  <c:v>keen_b-</c:v>
                </c:pt>
                <c:pt idx="31">
                  <c:v>mjtryh_b-</c:v>
                </c:pt>
                <c:pt idx="32">
                  <c:v>progress_b2-</c:v>
                </c:pt>
                <c:pt idx="33">
                  <c:v>psourt_b-</c:v>
                </c:pt>
                <c:pt idx="34">
                  <c:v>rpstac_b-</c:v>
                </c:pt>
              </c:strCache>
            </c:strRef>
          </c:cat>
          <c:val>
            <c:numRef>
              <c:f>Summary!$D$20:$D$54</c:f>
              <c:numCache>
                <c:formatCode>General</c:formatCode>
                <c:ptCount val="35"/>
                <c:pt idx="0">
                  <c:v>-0.959666330172143</c:v>
                </c:pt>
                <c:pt idx="1">
                  <c:v>-1.21484826032238</c:v>
                </c:pt>
                <c:pt idx="2">
                  <c:v>-0.491832791563374</c:v>
                </c:pt>
                <c:pt idx="3">
                  <c:v>-1.01282923228678</c:v>
                </c:pt>
                <c:pt idx="4">
                  <c:v>-1.11915503651604</c:v>
                </c:pt>
                <c:pt idx="5">
                  <c:v>-0.417404728602888</c:v>
                </c:pt>
                <c:pt idx="6">
                  <c:v>1.27317555864243</c:v>
                </c:pt>
                <c:pt idx="7">
                  <c:v>1.59215297133023</c:v>
                </c:pt>
                <c:pt idx="8">
                  <c:v>0.35877364227075</c:v>
                </c:pt>
                <c:pt idx="9">
                  <c:v>0.645853313689767</c:v>
                </c:pt>
                <c:pt idx="10">
                  <c:v>-0.885238267211657</c:v>
                </c:pt>
                <c:pt idx="11">
                  <c:v>0.433201705231236</c:v>
                </c:pt>
                <c:pt idx="12">
                  <c:v>0.209917516349778</c:v>
                </c:pt>
                <c:pt idx="13">
                  <c:v>-0.587526015369713</c:v>
                </c:pt>
                <c:pt idx="14">
                  <c:v>-0.342976665642402</c:v>
                </c:pt>
                <c:pt idx="15">
                  <c:v>-1.14042019736189</c:v>
                </c:pt>
                <c:pt idx="16">
                  <c:v>-1.8634356661209</c:v>
                </c:pt>
                <c:pt idx="17">
                  <c:v>-0.0771621550692385</c:v>
                </c:pt>
                <c:pt idx="18">
                  <c:v>-1.41686728835798</c:v>
                </c:pt>
                <c:pt idx="19">
                  <c:v>-1.22548084074531</c:v>
                </c:pt>
                <c:pt idx="20">
                  <c:v>-0.417404728602888</c:v>
                </c:pt>
                <c:pt idx="21">
                  <c:v>1.96429328613266</c:v>
                </c:pt>
                <c:pt idx="22">
                  <c:v>0.869137502571225</c:v>
                </c:pt>
                <c:pt idx="23">
                  <c:v>-0.204753120144357</c:v>
                </c:pt>
                <c:pt idx="24">
                  <c:v>-0.342976665642402</c:v>
                </c:pt>
                <c:pt idx="25">
                  <c:v>-0.576893434946787</c:v>
                </c:pt>
                <c:pt idx="26">
                  <c:v>0.220550096772705</c:v>
                </c:pt>
                <c:pt idx="27">
                  <c:v>0.656485894112694</c:v>
                </c:pt>
                <c:pt idx="28">
                  <c:v>0.284345579310264</c:v>
                </c:pt>
                <c:pt idx="29">
                  <c:v>0.209917516349778</c:v>
                </c:pt>
                <c:pt idx="30">
                  <c:v>-0.140957637606798</c:v>
                </c:pt>
                <c:pt idx="31">
                  <c:v>1.47519458667804</c:v>
                </c:pt>
                <c:pt idx="32">
                  <c:v>0.550160089883428</c:v>
                </c:pt>
                <c:pt idx="33">
                  <c:v>1.50709232794682</c:v>
                </c:pt>
                <c:pt idx="34">
                  <c:v>2.18757747501412</c:v>
                </c:pt>
              </c:numCache>
            </c:numRef>
          </c:val>
        </c:ser>
        <c:gapWidth val="150"/>
        <c:overlap val="0"/>
        <c:axId val="83660849"/>
        <c:axId val="58232593"/>
      </c:barChart>
      <c:catAx>
        <c:axId val="8366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593"/>
        <c:crossesAt val="-3"/>
        <c:auto val="1"/>
        <c:lblAlgn val="ctr"/>
        <c:lblOffset val="100"/>
        <c:noMultiLvlLbl val="0"/>
      </c:catAx>
      <c:valAx>
        <c:axId val="5823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ormalized Profit + 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0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546577092303"/>
          <c:y val="0.0232631578947368"/>
          <c:w val="0.337133935752472"/>
          <c:h val="0.0668421052631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hain Negotiation Game with Uniform Middlemen -- Low Profit</a:t>
            </a:r>
          </a:p>
        </c:rich>
      </c:tx>
      <c:layout>
        <c:manualLayout>
          <c:xMode val="edge"/>
          <c:yMode val="edge"/>
          <c:x val="0.185324896568508"/>
          <c:y val="0.03890543559195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642329845056"/>
          <c:y val="0.11885703648548"/>
          <c:w val="0.939157945972256"/>
          <c:h val="0.8420513775130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C$19</c:f>
              <c:strCache>
                <c:ptCount val="1"/>
                <c:pt idx="0">
                  <c:v>Chain 1 - Low profi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20:$B$54</c:f>
              <c:strCache>
                <c:ptCount val="35"/>
                <c:pt idx="0">
                  <c:v>dgjaco_s-</c:v>
                </c:pt>
                <c:pt idx="1">
                  <c:v>keen_s2-</c:v>
                </c:pt>
                <c:pt idx="2">
                  <c:v>pmstub_s-</c:v>
                </c:pt>
                <c:pt idx="3">
                  <c:v>rpstac_s-</c:v>
                </c:pt>
                <c:pt idx="4">
                  <c:v>smart_s4-</c:v>
                </c:pt>
                <c:pt idx="5">
                  <c:v>keen_b-dgjaco_s</c:v>
                </c:pt>
                <c:pt idx="6">
                  <c:v>keen_b-keen_s2</c:v>
                </c:pt>
                <c:pt idx="7">
                  <c:v>keen_b-pmstub_s</c:v>
                </c:pt>
                <c:pt idx="8">
                  <c:v>keen_b-rpstac_s</c:v>
                </c:pt>
                <c:pt idx="9">
                  <c:v>keen_b-smart_s4</c:v>
                </c:pt>
                <c:pt idx="10">
                  <c:v>mjtryh_b-dgjaco_s</c:v>
                </c:pt>
                <c:pt idx="11">
                  <c:v>mjtryh_b-keen_s2</c:v>
                </c:pt>
                <c:pt idx="12">
                  <c:v>mjtryh_b-pmstub_s</c:v>
                </c:pt>
                <c:pt idx="13">
                  <c:v>mjtryh_b-rpstac_s</c:v>
                </c:pt>
                <c:pt idx="14">
                  <c:v>mjtryh_b-smart_s4</c:v>
                </c:pt>
                <c:pt idx="15">
                  <c:v>progress_b2-dgjaco_s</c:v>
                </c:pt>
                <c:pt idx="16">
                  <c:v>progress_b2-keen_s2</c:v>
                </c:pt>
                <c:pt idx="17">
                  <c:v>progress_b2-pmstub_s</c:v>
                </c:pt>
                <c:pt idx="18">
                  <c:v>progress_b2-rpstac_s</c:v>
                </c:pt>
                <c:pt idx="19">
                  <c:v>progress_b2-smart_s4</c:v>
                </c:pt>
                <c:pt idx="20">
                  <c:v>psourt_b-dgjaco_s</c:v>
                </c:pt>
                <c:pt idx="21">
                  <c:v>psourt_b-keen_s2</c:v>
                </c:pt>
                <c:pt idx="22">
                  <c:v>psourt_b-pmstub_s</c:v>
                </c:pt>
                <c:pt idx="23">
                  <c:v>psourt_b-rpstac_s</c:v>
                </c:pt>
                <c:pt idx="24">
                  <c:v>psourt_b-smart_s4</c:v>
                </c:pt>
                <c:pt idx="25">
                  <c:v>rpstac_b-dgjaco_s</c:v>
                </c:pt>
                <c:pt idx="26">
                  <c:v>rpstac_b-keen_s2</c:v>
                </c:pt>
                <c:pt idx="27">
                  <c:v>rpstac_b-pmstub_s</c:v>
                </c:pt>
                <c:pt idx="28">
                  <c:v>rpstac_b-rpstac_s</c:v>
                </c:pt>
                <c:pt idx="29">
                  <c:v>rpstac_b-smart_s4</c:v>
                </c:pt>
                <c:pt idx="30">
                  <c:v>keen_b-</c:v>
                </c:pt>
                <c:pt idx="31">
                  <c:v>mjtryh_b-</c:v>
                </c:pt>
                <c:pt idx="32">
                  <c:v>progress_b2-</c:v>
                </c:pt>
                <c:pt idx="33">
                  <c:v>psourt_b-</c:v>
                </c:pt>
                <c:pt idx="34">
                  <c:v>rpstac_b-</c:v>
                </c:pt>
              </c:strCache>
            </c:strRef>
          </c:cat>
          <c:val>
            <c:numRef>
              <c:f>Summary!$C$20:$C$54</c:f>
              <c:numCache>
                <c:formatCode>General</c:formatCode>
                <c:ptCount val="35"/>
                <c:pt idx="0">
                  <c:v>1.44681537477808</c:v>
                </c:pt>
                <c:pt idx="1">
                  <c:v>-0.36170384369452</c:v>
                </c:pt>
                <c:pt idx="2">
                  <c:v>0.513386100727705</c:v>
                </c:pt>
                <c:pt idx="3">
                  <c:v>-0.478382502950816</c:v>
                </c:pt>
                <c:pt idx="4">
                  <c:v>-0.420043173322668</c:v>
                </c:pt>
                <c:pt idx="5">
                  <c:v>1.62183336366252</c:v>
                </c:pt>
                <c:pt idx="6">
                  <c:v>1.38847604514993</c:v>
                </c:pt>
                <c:pt idx="7">
                  <c:v>-0.245025184438223</c:v>
                </c:pt>
                <c:pt idx="8">
                  <c:v>0.455046771099557</c:v>
                </c:pt>
                <c:pt idx="9">
                  <c:v>1.68017269329067</c:v>
                </c:pt>
                <c:pt idx="10">
                  <c:v>0.921761408124743</c:v>
                </c:pt>
                <c:pt idx="11">
                  <c:v>1.21345805626548</c:v>
                </c:pt>
                <c:pt idx="12">
                  <c:v>-1.41181177700119</c:v>
                </c:pt>
                <c:pt idx="13">
                  <c:v>-0.595061162207113</c:v>
                </c:pt>
                <c:pt idx="14">
                  <c:v>-0.945097139976003</c:v>
                </c:pt>
                <c:pt idx="15">
                  <c:v>1.38847604514993</c:v>
                </c:pt>
                <c:pt idx="16">
                  <c:v>-0.828418480719706</c:v>
                </c:pt>
                <c:pt idx="17">
                  <c:v>-1.76184775477008</c:v>
                </c:pt>
                <c:pt idx="18">
                  <c:v>-1.52849043625749</c:v>
                </c:pt>
                <c:pt idx="19">
                  <c:v>-1.23679378811674</c:v>
                </c:pt>
                <c:pt idx="20">
                  <c:v>1.27179738589363</c:v>
                </c:pt>
                <c:pt idx="21">
                  <c:v>1.62183336366252</c:v>
                </c:pt>
                <c:pt idx="22">
                  <c:v>-0.653400491835261</c:v>
                </c:pt>
                <c:pt idx="23">
                  <c:v>-0.420043173322668</c:v>
                </c:pt>
                <c:pt idx="24">
                  <c:v>-0.828418480719706</c:v>
                </c:pt>
                <c:pt idx="25">
                  <c:v>0.221689452586963</c:v>
                </c:pt>
                <c:pt idx="26">
                  <c:v>-0.36170384369452</c:v>
                </c:pt>
                <c:pt idx="27">
                  <c:v>-1.29513311774489</c:v>
                </c:pt>
                <c:pt idx="28">
                  <c:v>-0.886757810347855</c:v>
                </c:pt>
                <c:pt idx="29">
                  <c:v>-0.536721832578965</c:v>
                </c:pt>
                <c:pt idx="30">
                  <c:v>-0.0116678659256298</c:v>
                </c:pt>
                <c:pt idx="31">
                  <c:v>0.396707441471408</c:v>
                </c:pt>
                <c:pt idx="32">
                  <c:v>0.0466714637025185</c:v>
                </c:pt>
                <c:pt idx="33">
                  <c:v>0.805082748868447</c:v>
                </c:pt>
                <c:pt idx="34">
                  <c:v>-0.186685854810075</c:v>
                </c:pt>
              </c:numCache>
            </c:numRef>
          </c:val>
        </c:ser>
        <c:ser>
          <c:idx val="1"/>
          <c:order val="1"/>
          <c:tx>
            <c:strRef>
              <c:f>Summary!$E$19</c:f>
              <c:strCache>
                <c:ptCount val="1"/>
                <c:pt idx="0">
                  <c:v>Chain 5 - Low profi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20:$B$54</c:f>
              <c:strCache>
                <c:ptCount val="35"/>
                <c:pt idx="0">
                  <c:v>dgjaco_s-</c:v>
                </c:pt>
                <c:pt idx="1">
                  <c:v>keen_s2-</c:v>
                </c:pt>
                <c:pt idx="2">
                  <c:v>pmstub_s-</c:v>
                </c:pt>
                <c:pt idx="3">
                  <c:v>rpstac_s-</c:v>
                </c:pt>
                <c:pt idx="4">
                  <c:v>smart_s4-</c:v>
                </c:pt>
                <c:pt idx="5">
                  <c:v>keen_b-dgjaco_s</c:v>
                </c:pt>
                <c:pt idx="6">
                  <c:v>keen_b-keen_s2</c:v>
                </c:pt>
                <c:pt idx="7">
                  <c:v>keen_b-pmstub_s</c:v>
                </c:pt>
                <c:pt idx="8">
                  <c:v>keen_b-rpstac_s</c:v>
                </c:pt>
                <c:pt idx="9">
                  <c:v>keen_b-smart_s4</c:v>
                </c:pt>
                <c:pt idx="10">
                  <c:v>mjtryh_b-dgjaco_s</c:v>
                </c:pt>
                <c:pt idx="11">
                  <c:v>mjtryh_b-keen_s2</c:v>
                </c:pt>
                <c:pt idx="12">
                  <c:v>mjtryh_b-pmstub_s</c:v>
                </c:pt>
                <c:pt idx="13">
                  <c:v>mjtryh_b-rpstac_s</c:v>
                </c:pt>
                <c:pt idx="14">
                  <c:v>mjtryh_b-smart_s4</c:v>
                </c:pt>
                <c:pt idx="15">
                  <c:v>progress_b2-dgjaco_s</c:v>
                </c:pt>
                <c:pt idx="16">
                  <c:v>progress_b2-keen_s2</c:v>
                </c:pt>
                <c:pt idx="17">
                  <c:v>progress_b2-pmstub_s</c:v>
                </c:pt>
                <c:pt idx="18">
                  <c:v>progress_b2-rpstac_s</c:v>
                </c:pt>
                <c:pt idx="19">
                  <c:v>progress_b2-smart_s4</c:v>
                </c:pt>
                <c:pt idx="20">
                  <c:v>psourt_b-dgjaco_s</c:v>
                </c:pt>
                <c:pt idx="21">
                  <c:v>psourt_b-keen_s2</c:v>
                </c:pt>
                <c:pt idx="22">
                  <c:v>psourt_b-pmstub_s</c:v>
                </c:pt>
                <c:pt idx="23">
                  <c:v>psourt_b-rpstac_s</c:v>
                </c:pt>
                <c:pt idx="24">
                  <c:v>psourt_b-smart_s4</c:v>
                </c:pt>
                <c:pt idx="25">
                  <c:v>rpstac_b-dgjaco_s</c:v>
                </c:pt>
                <c:pt idx="26">
                  <c:v>rpstac_b-keen_s2</c:v>
                </c:pt>
                <c:pt idx="27">
                  <c:v>rpstac_b-pmstub_s</c:v>
                </c:pt>
                <c:pt idx="28">
                  <c:v>rpstac_b-rpstac_s</c:v>
                </c:pt>
                <c:pt idx="29">
                  <c:v>rpstac_b-smart_s4</c:v>
                </c:pt>
                <c:pt idx="30">
                  <c:v>keen_b-</c:v>
                </c:pt>
                <c:pt idx="31">
                  <c:v>mjtryh_b-</c:v>
                </c:pt>
                <c:pt idx="32">
                  <c:v>progress_b2-</c:v>
                </c:pt>
                <c:pt idx="33">
                  <c:v>psourt_b-</c:v>
                </c:pt>
                <c:pt idx="34">
                  <c:v>rpstac_b-</c:v>
                </c:pt>
              </c:strCache>
            </c:strRef>
          </c:cat>
          <c:val>
            <c:numRef>
              <c:f>Summary!$E$20:$E$54</c:f>
              <c:numCache>
                <c:formatCode>General</c:formatCode>
                <c:ptCount val="35"/>
                <c:pt idx="0">
                  <c:v>0.885520832490221</c:v>
                </c:pt>
                <c:pt idx="1">
                  <c:v>-0.997114119630875</c:v>
                </c:pt>
                <c:pt idx="2">
                  <c:v>0.576431511992728</c:v>
                </c:pt>
                <c:pt idx="3">
                  <c:v>-0.63182674086111</c:v>
                </c:pt>
                <c:pt idx="4">
                  <c:v>0.379738308039778</c:v>
                </c:pt>
                <c:pt idx="5">
                  <c:v>2.09377908534406</c:v>
                </c:pt>
                <c:pt idx="6">
                  <c:v>2.09377908534406</c:v>
                </c:pt>
                <c:pt idx="7">
                  <c:v>0.745025686809542</c:v>
                </c:pt>
                <c:pt idx="8">
                  <c:v>0.520233453720456</c:v>
                </c:pt>
                <c:pt idx="9">
                  <c:v>0.604530541128864</c:v>
                </c:pt>
                <c:pt idx="10">
                  <c:v>0.745025686809542</c:v>
                </c:pt>
                <c:pt idx="11">
                  <c:v>0.0425499584061484</c:v>
                </c:pt>
                <c:pt idx="12">
                  <c:v>-0.800420915677924</c:v>
                </c:pt>
                <c:pt idx="13">
                  <c:v>-0.716123828269517</c:v>
                </c:pt>
                <c:pt idx="14">
                  <c:v>-0.884718003086332</c:v>
                </c:pt>
                <c:pt idx="15">
                  <c:v>1.36320432780453</c:v>
                </c:pt>
                <c:pt idx="16">
                  <c:v>-0.856618973950196</c:v>
                </c:pt>
                <c:pt idx="17">
                  <c:v>-1.36240149840064</c:v>
                </c:pt>
                <c:pt idx="18">
                  <c:v>-1.22190635271996</c:v>
                </c:pt>
                <c:pt idx="19">
                  <c:v>-1.36240149840064</c:v>
                </c:pt>
                <c:pt idx="20">
                  <c:v>0.492134424584321</c:v>
                </c:pt>
                <c:pt idx="21">
                  <c:v>0.211144133222963</c:v>
                </c:pt>
                <c:pt idx="22">
                  <c:v>-0.0136480998661231</c:v>
                </c:pt>
                <c:pt idx="23">
                  <c:v>-1.22190635271996</c:v>
                </c:pt>
                <c:pt idx="24">
                  <c:v>-0.800420915677924</c:v>
                </c:pt>
                <c:pt idx="25">
                  <c:v>0.0706489875422841</c:v>
                </c:pt>
                <c:pt idx="26">
                  <c:v>-0.772321886541789</c:v>
                </c:pt>
                <c:pt idx="27">
                  <c:v>-1.22190635271996</c:v>
                </c:pt>
                <c:pt idx="28">
                  <c:v>-1.19380732358383</c:v>
                </c:pt>
                <c:pt idx="29">
                  <c:v>-0.82851994481406</c:v>
                </c:pt>
                <c:pt idx="30">
                  <c:v>0.913619861626357</c:v>
                </c:pt>
                <c:pt idx="31">
                  <c:v>1.27890724039612</c:v>
                </c:pt>
                <c:pt idx="32">
                  <c:v>1.72849170657429</c:v>
                </c:pt>
                <c:pt idx="33">
                  <c:v>0.0987480166784199</c:v>
                </c:pt>
                <c:pt idx="34">
                  <c:v>0.0425499584061484</c:v>
                </c:pt>
              </c:numCache>
            </c:numRef>
          </c:val>
        </c:ser>
        <c:ser>
          <c:idx val="2"/>
          <c:order val="2"/>
          <c:tx>
            <c:strRef>
              <c:f>Summary!$G$19</c:f>
              <c:strCache>
                <c:ptCount val="1"/>
                <c:pt idx="0">
                  <c:v>Chain 10 - Low profi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20:$B$54</c:f>
              <c:strCache>
                <c:ptCount val="35"/>
                <c:pt idx="0">
                  <c:v>dgjaco_s-</c:v>
                </c:pt>
                <c:pt idx="1">
                  <c:v>keen_s2-</c:v>
                </c:pt>
                <c:pt idx="2">
                  <c:v>pmstub_s-</c:v>
                </c:pt>
                <c:pt idx="3">
                  <c:v>rpstac_s-</c:v>
                </c:pt>
                <c:pt idx="4">
                  <c:v>smart_s4-</c:v>
                </c:pt>
                <c:pt idx="5">
                  <c:v>keen_b-dgjaco_s</c:v>
                </c:pt>
                <c:pt idx="6">
                  <c:v>keen_b-keen_s2</c:v>
                </c:pt>
                <c:pt idx="7">
                  <c:v>keen_b-pmstub_s</c:v>
                </c:pt>
                <c:pt idx="8">
                  <c:v>keen_b-rpstac_s</c:v>
                </c:pt>
                <c:pt idx="9">
                  <c:v>keen_b-smart_s4</c:v>
                </c:pt>
                <c:pt idx="10">
                  <c:v>mjtryh_b-dgjaco_s</c:v>
                </c:pt>
                <c:pt idx="11">
                  <c:v>mjtryh_b-keen_s2</c:v>
                </c:pt>
                <c:pt idx="12">
                  <c:v>mjtryh_b-pmstub_s</c:v>
                </c:pt>
                <c:pt idx="13">
                  <c:v>mjtryh_b-rpstac_s</c:v>
                </c:pt>
                <c:pt idx="14">
                  <c:v>mjtryh_b-smart_s4</c:v>
                </c:pt>
                <c:pt idx="15">
                  <c:v>progress_b2-dgjaco_s</c:v>
                </c:pt>
                <c:pt idx="16">
                  <c:v>progress_b2-keen_s2</c:v>
                </c:pt>
                <c:pt idx="17">
                  <c:v>progress_b2-pmstub_s</c:v>
                </c:pt>
                <c:pt idx="18">
                  <c:v>progress_b2-rpstac_s</c:v>
                </c:pt>
                <c:pt idx="19">
                  <c:v>progress_b2-smart_s4</c:v>
                </c:pt>
                <c:pt idx="20">
                  <c:v>psourt_b-dgjaco_s</c:v>
                </c:pt>
                <c:pt idx="21">
                  <c:v>psourt_b-keen_s2</c:v>
                </c:pt>
                <c:pt idx="22">
                  <c:v>psourt_b-pmstub_s</c:v>
                </c:pt>
                <c:pt idx="23">
                  <c:v>psourt_b-rpstac_s</c:v>
                </c:pt>
                <c:pt idx="24">
                  <c:v>psourt_b-smart_s4</c:v>
                </c:pt>
                <c:pt idx="25">
                  <c:v>rpstac_b-dgjaco_s</c:v>
                </c:pt>
                <c:pt idx="26">
                  <c:v>rpstac_b-keen_s2</c:v>
                </c:pt>
                <c:pt idx="27">
                  <c:v>rpstac_b-pmstub_s</c:v>
                </c:pt>
                <c:pt idx="28">
                  <c:v>rpstac_b-rpstac_s</c:v>
                </c:pt>
                <c:pt idx="29">
                  <c:v>rpstac_b-smart_s4</c:v>
                </c:pt>
                <c:pt idx="30">
                  <c:v>keen_b-</c:v>
                </c:pt>
                <c:pt idx="31">
                  <c:v>mjtryh_b-</c:v>
                </c:pt>
                <c:pt idx="32">
                  <c:v>progress_b2-</c:v>
                </c:pt>
                <c:pt idx="33">
                  <c:v>psourt_b-</c:v>
                </c:pt>
                <c:pt idx="34">
                  <c:v>rpstac_b-</c:v>
                </c:pt>
              </c:strCache>
            </c:strRef>
          </c:cat>
          <c:val>
            <c:numRef>
              <c:f>Summary!$G$20:$G$54</c:f>
              <c:numCache>
                <c:formatCode>General</c:formatCode>
                <c:ptCount val="35"/>
                <c:pt idx="0">
                  <c:v>0.979815918159751</c:v>
                </c:pt>
                <c:pt idx="1">
                  <c:v>-1.05587468806256</c:v>
                </c:pt>
                <c:pt idx="2">
                  <c:v>0.666632747971703</c:v>
                </c:pt>
                <c:pt idx="3">
                  <c:v>-0.690494322843173</c:v>
                </c:pt>
                <c:pt idx="4">
                  <c:v>0.19685799268963</c:v>
                </c:pt>
                <c:pt idx="5">
                  <c:v>1.34519628337914</c:v>
                </c:pt>
                <c:pt idx="6">
                  <c:v>1.76277384362987</c:v>
                </c:pt>
                <c:pt idx="7">
                  <c:v>0.823224333065727</c:v>
                </c:pt>
                <c:pt idx="8">
                  <c:v>0.875421528097068</c:v>
                </c:pt>
                <c:pt idx="9">
                  <c:v>1.18860469828512</c:v>
                </c:pt>
                <c:pt idx="10">
                  <c:v>0.249055187720972</c:v>
                </c:pt>
                <c:pt idx="11">
                  <c:v>-0.847085907937197</c:v>
                </c:pt>
                <c:pt idx="12">
                  <c:v>-0.794888712905856</c:v>
                </c:pt>
                <c:pt idx="13">
                  <c:v>-1.00367749303122</c:v>
                </c:pt>
                <c:pt idx="14">
                  <c:v>-0.847085907937197</c:v>
                </c:pt>
                <c:pt idx="15">
                  <c:v>-0.0641279824670765</c:v>
                </c:pt>
                <c:pt idx="16">
                  <c:v>-1.1080718830939</c:v>
                </c:pt>
                <c:pt idx="17">
                  <c:v>-1.21246627315659</c:v>
                </c:pt>
                <c:pt idx="18">
                  <c:v>-1.21246627315659</c:v>
                </c:pt>
                <c:pt idx="19">
                  <c:v>-1.26466346818793</c:v>
                </c:pt>
                <c:pt idx="20">
                  <c:v>0.405646772814996</c:v>
                </c:pt>
                <c:pt idx="21">
                  <c:v>0.249055187720972</c:v>
                </c:pt>
                <c:pt idx="22">
                  <c:v>0.405646772814996</c:v>
                </c:pt>
                <c:pt idx="23">
                  <c:v>-1.05587468806256</c:v>
                </c:pt>
                <c:pt idx="24">
                  <c:v>-0.690494322843173</c:v>
                </c:pt>
                <c:pt idx="25">
                  <c:v>0.510041162877679</c:v>
                </c:pt>
                <c:pt idx="26">
                  <c:v>-1.00367749303122</c:v>
                </c:pt>
                <c:pt idx="27">
                  <c:v>-1.1080718830939</c:v>
                </c:pt>
                <c:pt idx="28">
                  <c:v>-1.05587468806256</c:v>
                </c:pt>
                <c:pt idx="29">
                  <c:v>-0.690494322843173</c:v>
                </c:pt>
                <c:pt idx="30">
                  <c:v>2.02375981878658</c:v>
                </c:pt>
                <c:pt idx="31">
                  <c:v>1.03201311319109</c:v>
                </c:pt>
                <c:pt idx="32">
                  <c:v>1.81497103866121</c:v>
                </c:pt>
                <c:pt idx="33">
                  <c:v>0.771027138034385</c:v>
                </c:pt>
                <c:pt idx="34">
                  <c:v>0.405646772814996</c:v>
                </c:pt>
              </c:numCache>
            </c:numRef>
          </c:val>
        </c:ser>
        <c:gapWidth val="150"/>
        <c:overlap val="0"/>
        <c:axId val="55900204"/>
        <c:axId val="13618403"/>
      </c:barChart>
      <c:catAx>
        <c:axId val="5590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8403"/>
        <c:crossesAt val="-3"/>
        <c:auto val="1"/>
        <c:lblAlgn val="ctr"/>
        <c:lblOffset val="100"/>
        <c:noMultiLvlLbl val="0"/>
      </c:catAx>
      <c:valAx>
        <c:axId val="1361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ormalized Prof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555447391904"/>
          <c:y val="-0.00409530900967982"/>
          <c:w val="0.180295286768881"/>
          <c:h val="0.108339538346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hain Negotiation Game with Uniform Middlemen -- High Profit</a:t>
            </a:r>
          </a:p>
        </c:rich>
      </c:tx>
      <c:layout>
        <c:manualLayout>
          <c:xMode val="edge"/>
          <c:yMode val="edge"/>
          <c:x val="0.188462945648197"/>
          <c:y val="0.0522235382793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900605715679"/>
          <c:y val="0.116076235598148"/>
          <c:w val="0.934956705557137"/>
          <c:h val="0.8839237644018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D$19</c:f>
              <c:strCache>
                <c:ptCount val="1"/>
                <c:pt idx="0">
                  <c:v>Chain 1 - High profi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20:$B$54</c:f>
              <c:strCache>
                <c:ptCount val="35"/>
                <c:pt idx="0">
                  <c:v>dgjaco_s-</c:v>
                </c:pt>
                <c:pt idx="1">
                  <c:v>keen_s2-</c:v>
                </c:pt>
                <c:pt idx="2">
                  <c:v>pmstub_s-</c:v>
                </c:pt>
                <c:pt idx="3">
                  <c:v>rpstac_s-</c:v>
                </c:pt>
                <c:pt idx="4">
                  <c:v>smart_s4-</c:v>
                </c:pt>
                <c:pt idx="5">
                  <c:v>keen_b-dgjaco_s</c:v>
                </c:pt>
                <c:pt idx="6">
                  <c:v>keen_b-keen_s2</c:v>
                </c:pt>
                <c:pt idx="7">
                  <c:v>keen_b-pmstub_s</c:v>
                </c:pt>
                <c:pt idx="8">
                  <c:v>keen_b-rpstac_s</c:v>
                </c:pt>
                <c:pt idx="9">
                  <c:v>keen_b-smart_s4</c:v>
                </c:pt>
                <c:pt idx="10">
                  <c:v>mjtryh_b-dgjaco_s</c:v>
                </c:pt>
                <c:pt idx="11">
                  <c:v>mjtryh_b-keen_s2</c:v>
                </c:pt>
                <c:pt idx="12">
                  <c:v>mjtryh_b-pmstub_s</c:v>
                </c:pt>
                <c:pt idx="13">
                  <c:v>mjtryh_b-rpstac_s</c:v>
                </c:pt>
                <c:pt idx="14">
                  <c:v>mjtryh_b-smart_s4</c:v>
                </c:pt>
                <c:pt idx="15">
                  <c:v>progress_b2-dgjaco_s</c:v>
                </c:pt>
                <c:pt idx="16">
                  <c:v>progress_b2-keen_s2</c:v>
                </c:pt>
                <c:pt idx="17">
                  <c:v>progress_b2-pmstub_s</c:v>
                </c:pt>
                <c:pt idx="18">
                  <c:v>progress_b2-rpstac_s</c:v>
                </c:pt>
                <c:pt idx="19">
                  <c:v>progress_b2-smart_s4</c:v>
                </c:pt>
                <c:pt idx="20">
                  <c:v>psourt_b-dgjaco_s</c:v>
                </c:pt>
                <c:pt idx="21">
                  <c:v>psourt_b-keen_s2</c:v>
                </c:pt>
                <c:pt idx="22">
                  <c:v>psourt_b-pmstub_s</c:v>
                </c:pt>
                <c:pt idx="23">
                  <c:v>psourt_b-rpstac_s</c:v>
                </c:pt>
                <c:pt idx="24">
                  <c:v>psourt_b-smart_s4</c:v>
                </c:pt>
                <c:pt idx="25">
                  <c:v>rpstac_b-dgjaco_s</c:v>
                </c:pt>
                <c:pt idx="26">
                  <c:v>rpstac_b-keen_s2</c:v>
                </c:pt>
                <c:pt idx="27">
                  <c:v>rpstac_b-pmstub_s</c:v>
                </c:pt>
                <c:pt idx="28">
                  <c:v>rpstac_b-rpstac_s</c:v>
                </c:pt>
                <c:pt idx="29">
                  <c:v>rpstac_b-smart_s4</c:v>
                </c:pt>
                <c:pt idx="30">
                  <c:v>keen_b-</c:v>
                </c:pt>
                <c:pt idx="31">
                  <c:v>mjtryh_b-</c:v>
                </c:pt>
                <c:pt idx="32">
                  <c:v>progress_b2-</c:v>
                </c:pt>
                <c:pt idx="33">
                  <c:v>psourt_b-</c:v>
                </c:pt>
                <c:pt idx="34">
                  <c:v>rpstac_b-</c:v>
                </c:pt>
              </c:strCache>
            </c:strRef>
          </c:cat>
          <c:val>
            <c:numRef>
              <c:f>Summary!$D$20:$D$54</c:f>
              <c:numCache>
                <c:formatCode>General</c:formatCode>
                <c:ptCount val="35"/>
                <c:pt idx="0">
                  <c:v>-0.959666330172143</c:v>
                </c:pt>
                <c:pt idx="1">
                  <c:v>-1.21484826032238</c:v>
                </c:pt>
                <c:pt idx="2">
                  <c:v>-0.491832791563374</c:v>
                </c:pt>
                <c:pt idx="3">
                  <c:v>-1.01282923228678</c:v>
                </c:pt>
                <c:pt idx="4">
                  <c:v>-1.11915503651604</c:v>
                </c:pt>
                <c:pt idx="5">
                  <c:v>-0.417404728602888</c:v>
                </c:pt>
                <c:pt idx="6">
                  <c:v>1.27317555864243</c:v>
                </c:pt>
                <c:pt idx="7">
                  <c:v>1.59215297133023</c:v>
                </c:pt>
                <c:pt idx="8">
                  <c:v>0.35877364227075</c:v>
                </c:pt>
                <c:pt idx="9">
                  <c:v>0.645853313689767</c:v>
                </c:pt>
                <c:pt idx="10">
                  <c:v>-0.885238267211657</c:v>
                </c:pt>
                <c:pt idx="11">
                  <c:v>0.433201705231236</c:v>
                </c:pt>
                <c:pt idx="12">
                  <c:v>0.209917516349778</c:v>
                </c:pt>
                <c:pt idx="13">
                  <c:v>-0.587526015369713</c:v>
                </c:pt>
                <c:pt idx="14">
                  <c:v>-0.342976665642402</c:v>
                </c:pt>
                <c:pt idx="15">
                  <c:v>-1.14042019736189</c:v>
                </c:pt>
                <c:pt idx="16">
                  <c:v>-1.8634356661209</c:v>
                </c:pt>
                <c:pt idx="17">
                  <c:v>-0.0771621550692385</c:v>
                </c:pt>
                <c:pt idx="18">
                  <c:v>-1.41686728835798</c:v>
                </c:pt>
                <c:pt idx="19">
                  <c:v>-1.22548084074531</c:v>
                </c:pt>
                <c:pt idx="20">
                  <c:v>-0.417404728602888</c:v>
                </c:pt>
                <c:pt idx="21">
                  <c:v>1.96429328613266</c:v>
                </c:pt>
                <c:pt idx="22">
                  <c:v>0.869137502571225</c:v>
                </c:pt>
                <c:pt idx="23">
                  <c:v>-0.204753120144357</c:v>
                </c:pt>
                <c:pt idx="24">
                  <c:v>-0.342976665642402</c:v>
                </c:pt>
                <c:pt idx="25">
                  <c:v>-0.576893434946787</c:v>
                </c:pt>
                <c:pt idx="26">
                  <c:v>0.220550096772705</c:v>
                </c:pt>
                <c:pt idx="27">
                  <c:v>0.656485894112694</c:v>
                </c:pt>
                <c:pt idx="28">
                  <c:v>0.284345579310264</c:v>
                </c:pt>
                <c:pt idx="29">
                  <c:v>0.209917516349778</c:v>
                </c:pt>
                <c:pt idx="30">
                  <c:v>-0.140957637606798</c:v>
                </c:pt>
                <c:pt idx="31">
                  <c:v>1.47519458667804</c:v>
                </c:pt>
                <c:pt idx="32">
                  <c:v>0.550160089883428</c:v>
                </c:pt>
                <c:pt idx="33">
                  <c:v>1.50709232794682</c:v>
                </c:pt>
                <c:pt idx="34">
                  <c:v>2.18757747501412</c:v>
                </c:pt>
              </c:numCache>
            </c:numRef>
          </c:val>
        </c:ser>
        <c:ser>
          <c:idx val="1"/>
          <c:order val="1"/>
          <c:tx>
            <c:strRef>
              <c:f>Summary!$F$19</c:f>
              <c:strCache>
                <c:ptCount val="1"/>
                <c:pt idx="0">
                  <c:v>Chain 5 - High profi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20:$B$54</c:f>
              <c:strCache>
                <c:ptCount val="35"/>
                <c:pt idx="0">
                  <c:v>dgjaco_s-</c:v>
                </c:pt>
                <c:pt idx="1">
                  <c:v>keen_s2-</c:v>
                </c:pt>
                <c:pt idx="2">
                  <c:v>pmstub_s-</c:v>
                </c:pt>
                <c:pt idx="3">
                  <c:v>rpstac_s-</c:v>
                </c:pt>
                <c:pt idx="4">
                  <c:v>smart_s4-</c:v>
                </c:pt>
                <c:pt idx="5">
                  <c:v>keen_b-dgjaco_s</c:v>
                </c:pt>
                <c:pt idx="6">
                  <c:v>keen_b-keen_s2</c:v>
                </c:pt>
                <c:pt idx="7">
                  <c:v>keen_b-pmstub_s</c:v>
                </c:pt>
                <c:pt idx="8">
                  <c:v>keen_b-rpstac_s</c:v>
                </c:pt>
                <c:pt idx="9">
                  <c:v>keen_b-smart_s4</c:v>
                </c:pt>
                <c:pt idx="10">
                  <c:v>mjtryh_b-dgjaco_s</c:v>
                </c:pt>
                <c:pt idx="11">
                  <c:v>mjtryh_b-keen_s2</c:v>
                </c:pt>
                <c:pt idx="12">
                  <c:v>mjtryh_b-pmstub_s</c:v>
                </c:pt>
                <c:pt idx="13">
                  <c:v>mjtryh_b-rpstac_s</c:v>
                </c:pt>
                <c:pt idx="14">
                  <c:v>mjtryh_b-smart_s4</c:v>
                </c:pt>
                <c:pt idx="15">
                  <c:v>progress_b2-dgjaco_s</c:v>
                </c:pt>
                <c:pt idx="16">
                  <c:v>progress_b2-keen_s2</c:v>
                </c:pt>
                <c:pt idx="17">
                  <c:v>progress_b2-pmstub_s</c:v>
                </c:pt>
                <c:pt idx="18">
                  <c:v>progress_b2-rpstac_s</c:v>
                </c:pt>
                <c:pt idx="19">
                  <c:v>progress_b2-smart_s4</c:v>
                </c:pt>
                <c:pt idx="20">
                  <c:v>psourt_b-dgjaco_s</c:v>
                </c:pt>
                <c:pt idx="21">
                  <c:v>psourt_b-keen_s2</c:v>
                </c:pt>
                <c:pt idx="22">
                  <c:v>psourt_b-pmstub_s</c:v>
                </c:pt>
                <c:pt idx="23">
                  <c:v>psourt_b-rpstac_s</c:v>
                </c:pt>
                <c:pt idx="24">
                  <c:v>psourt_b-smart_s4</c:v>
                </c:pt>
                <c:pt idx="25">
                  <c:v>rpstac_b-dgjaco_s</c:v>
                </c:pt>
                <c:pt idx="26">
                  <c:v>rpstac_b-keen_s2</c:v>
                </c:pt>
                <c:pt idx="27">
                  <c:v>rpstac_b-pmstub_s</c:v>
                </c:pt>
                <c:pt idx="28">
                  <c:v>rpstac_b-rpstac_s</c:v>
                </c:pt>
                <c:pt idx="29">
                  <c:v>rpstac_b-smart_s4</c:v>
                </c:pt>
                <c:pt idx="30">
                  <c:v>keen_b-</c:v>
                </c:pt>
                <c:pt idx="31">
                  <c:v>mjtryh_b-</c:v>
                </c:pt>
                <c:pt idx="32">
                  <c:v>progress_b2-</c:v>
                </c:pt>
                <c:pt idx="33">
                  <c:v>psourt_b-</c:v>
                </c:pt>
                <c:pt idx="34">
                  <c:v>rpstac_b-</c:v>
                </c:pt>
              </c:strCache>
            </c:strRef>
          </c:cat>
          <c:val>
            <c:numRef>
              <c:f>Summary!$F$20:$F$54</c:f>
              <c:numCache>
                <c:formatCode>General</c:formatCode>
                <c:ptCount val="35"/>
                <c:pt idx="0">
                  <c:v>-0.632294241623889</c:v>
                </c:pt>
                <c:pt idx="1">
                  <c:v>-0.675356278510874</c:v>
                </c:pt>
                <c:pt idx="2">
                  <c:v>0.225357993041886</c:v>
                </c:pt>
                <c:pt idx="3">
                  <c:v>-0.373922020301982</c:v>
                </c:pt>
                <c:pt idx="4">
                  <c:v>0.0531098454939476</c:v>
                </c:pt>
                <c:pt idx="5">
                  <c:v>-0.266266928084521</c:v>
                </c:pt>
                <c:pt idx="6">
                  <c:v>1.4885110750601</c:v>
                </c:pt>
                <c:pt idx="7">
                  <c:v>0.645212852689985</c:v>
                </c:pt>
                <c:pt idx="8">
                  <c:v>0.440668177476808</c:v>
                </c:pt>
                <c:pt idx="9">
                  <c:v>0.681097883429139</c:v>
                </c:pt>
                <c:pt idx="10">
                  <c:v>-0.632294241623889</c:v>
                </c:pt>
                <c:pt idx="11">
                  <c:v>-0.628705738549974</c:v>
                </c:pt>
                <c:pt idx="12">
                  <c:v>-0.452869087928121</c:v>
                </c:pt>
                <c:pt idx="13">
                  <c:v>-0.503108130962936</c:v>
                </c:pt>
                <c:pt idx="14">
                  <c:v>-0.574878192441243</c:v>
                </c:pt>
                <c:pt idx="15">
                  <c:v>-0.488754118667274</c:v>
                </c:pt>
                <c:pt idx="16">
                  <c:v>-0.804542389171828</c:v>
                </c:pt>
                <c:pt idx="17">
                  <c:v>-0.844015922984897</c:v>
                </c:pt>
                <c:pt idx="18">
                  <c:v>-0.775834364580505</c:v>
                </c:pt>
                <c:pt idx="19">
                  <c:v>-0.861958438354474</c:v>
                </c:pt>
                <c:pt idx="20">
                  <c:v>-0.765068855358758</c:v>
                </c:pt>
                <c:pt idx="21">
                  <c:v>0.289951048372363</c:v>
                </c:pt>
                <c:pt idx="22">
                  <c:v>0.0710523608635245</c:v>
                </c:pt>
                <c:pt idx="23">
                  <c:v>-0.675356278510874</c:v>
                </c:pt>
                <c:pt idx="24">
                  <c:v>-0.388276032597644</c:v>
                </c:pt>
                <c:pt idx="25">
                  <c:v>-0.643059750845636</c:v>
                </c:pt>
                <c:pt idx="26">
                  <c:v>-0.58564370166299</c:v>
                </c:pt>
                <c:pt idx="27">
                  <c:v>-0.693298793880451</c:v>
                </c:pt>
                <c:pt idx="28">
                  <c:v>-0.682533284658705</c:v>
                </c:pt>
                <c:pt idx="29">
                  <c:v>-0.506696634036851</c:v>
                </c:pt>
                <c:pt idx="30">
                  <c:v>3.08180643987853</c:v>
                </c:pt>
                <c:pt idx="31">
                  <c:v>1.92630845007777</c:v>
                </c:pt>
                <c:pt idx="32">
                  <c:v>2.84855374007403</c:v>
                </c:pt>
                <c:pt idx="33">
                  <c:v>0.6954518957248</c:v>
                </c:pt>
                <c:pt idx="34">
                  <c:v>1.00765166315544</c:v>
                </c:pt>
              </c:numCache>
            </c:numRef>
          </c:val>
        </c:ser>
        <c:ser>
          <c:idx val="2"/>
          <c:order val="2"/>
          <c:tx>
            <c:strRef>
              <c:f>Summary!$H$19</c:f>
              <c:strCache>
                <c:ptCount val="1"/>
                <c:pt idx="0">
                  <c:v>Chain 10 - High profit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20:$B$54</c:f>
              <c:strCache>
                <c:ptCount val="35"/>
                <c:pt idx="0">
                  <c:v>dgjaco_s-</c:v>
                </c:pt>
                <c:pt idx="1">
                  <c:v>keen_s2-</c:v>
                </c:pt>
                <c:pt idx="2">
                  <c:v>pmstub_s-</c:v>
                </c:pt>
                <c:pt idx="3">
                  <c:v>rpstac_s-</c:v>
                </c:pt>
                <c:pt idx="4">
                  <c:v>smart_s4-</c:v>
                </c:pt>
                <c:pt idx="5">
                  <c:v>keen_b-dgjaco_s</c:v>
                </c:pt>
                <c:pt idx="6">
                  <c:v>keen_b-keen_s2</c:v>
                </c:pt>
                <c:pt idx="7">
                  <c:v>keen_b-pmstub_s</c:v>
                </c:pt>
                <c:pt idx="8">
                  <c:v>keen_b-rpstac_s</c:v>
                </c:pt>
                <c:pt idx="9">
                  <c:v>keen_b-smart_s4</c:v>
                </c:pt>
                <c:pt idx="10">
                  <c:v>mjtryh_b-dgjaco_s</c:v>
                </c:pt>
                <c:pt idx="11">
                  <c:v>mjtryh_b-keen_s2</c:v>
                </c:pt>
                <c:pt idx="12">
                  <c:v>mjtryh_b-pmstub_s</c:v>
                </c:pt>
                <c:pt idx="13">
                  <c:v>mjtryh_b-rpstac_s</c:v>
                </c:pt>
                <c:pt idx="14">
                  <c:v>mjtryh_b-smart_s4</c:v>
                </c:pt>
                <c:pt idx="15">
                  <c:v>progress_b2-dgjaco_s</c:v>
                </c:pt>
                <c:pt idx="16">
                  <c:v>progress_b2-keen_s2</c:v>
                </c:pt>
                <c:pt idx="17">
                  <c:v>progress_b2-pmstub_s</c:v>
                </c:pt>
                <c:pt idx="18">
                  <c:v>progress_b2-rpstac_s</c:v>
                </c:pt>
                <c:pt idx="19">
                  <c:v>progress_b2-smart_s4</c:v>
                </c:pt>
                <c:pt idx="20">
                  <c:v>psourt_b-dgjaco_s</c:v>
                </c:pt>
                <c:pt idx="21">
                  <c:v>psourt_b-keen_s2</c:v>
                </c:pt>
                <c:pt idx="22">
                  <c:v>psourt_b-pmstub_s</c:v>
                </c:pt>
                <c:pt idx="23">
                  <c:v>psourt_b-rpstac_s</c:v>
                </c:pt>
                <c:pt idx="24">
                  <c:v>psourt_b-smart_s4</c:v>
                </c:pt>
                <c:pt idx="25">
                  <c:v>rpstac_b-dgjaco_s</c:v>
                </c:pt>
                <c:pt idx="26">
                  <c:v>rpstac_b-keen_s2</c:v>
                </c:pt>
                <c:pt idx="27">
                  <c:v>rpstac_b-pmstub_s</c:v>
                </c:pt>
                <c:pt idx="28">
                  <c:v>rpstac_b-rpstac_s</c:v>
                </c:pt>
                <c:pt idx="29">
                  <c:v>rpstac_b-smart_s4</c:v>
                </c:pt>
                <c:pt idx="30">
                  <c:v>keen_b-</c:v>
                </c:pt>
                <c:pt idx="31">
                  <c:v>mjtryh_b-</c:v>
                </c:pt>
                <c:pt idx="32">
                  <c:v>progress_b2-</c:v>
                </c:pt>
                <c:pt idx="33">
                  <c:v>psourt_b-</c:v>
                </c:pt>
                <c:pt idx="34">
                  <c:v>rpstac_b-</c:v>
                </c:pt>
              </c:strCache>
            </c:strRef>
          </c:cat>
          <c:val>
            <c:numRef>
              <c:f>Summary!$H$20:$H$54</c:f>
              <c:numCache>
                <c:formatCode>General</c:formatCode>
                <c:ptCount val="35"/>
                <c:pt idx="0">
                  <c:v>-0.373229869018187</c:v>
                </c:pt>
                <c:pt idx="1">
                  <c:v>-0.763506294554032</c:v>
                </c:pt>
                <c:pt idx="2">
                  <c:v>-0.480892331234972</c:v>
                </c:pt>
                <c:pt idx="3">
                  <c:v>-0.673787576040044</c:v>
                </c:pt>
                <c:pt idx="4">
                  <c:v>-0.56163917789756</c:v>
                </c:pt>
                <c:pt idx="5">
                  <c:v>0.0663918517003506</c:v>
                </c:pt>
                <c:pt idx="6">
                  <c:v>0.671993201669765</c:v>
                </c:pt>
                <c:pt idx="7">
                  <c:v>0.322090199465214</c:v>
                </c:pt>
                <c:pt idx="8">
                  <c:v>0.223399609099828</c:v>
                </c:pt>
                <c:pt idx="9">
                  <c:v>0.483583892790392</c:v>
                </c:pt>
                <c:pt idx="10">
                  <c:v>-0.35080018938969</c:v>
                </c:pt>
                <c:pt idx="11">
                  <c:v>-0.471920459383573</c:v>
                </c:pt>
                <c:pt idx="12">
                  <c:v>-0.431547036052279</c:v>
                </c:pt>
                <c:pt idx="13">
                  <c:v>-0.498836074937769</c:v>
                </c:pt>
                <c:pt idx="14">
                  <c:v>-0.516779818640567</c:v>
                </c:pt>
                <c:pt idx="15">
                  <c:v>-0.287997086429899</c:v>
                </c:pt>
                <c:pt idx="16">
                  <c:v>-0.624442280857351</c:v>
                </c:pt>
                <c:pt idx="17">
                  <c:v>-0.741076614925535</c:v>
                </c:pt>
                <c:pt idx="18">
                  <c:v>-0.70518912751994</c:v>
                </c:pt>
                <c:pt idx="19">
                  <c:v>-0.741076614925535</c:v>
                </c:pt>
                <c:pt idx="20">
                  <c:v>-0.35528612531539</c:v>
                </c:pt>
                <c:pt idx="21">
                  <c:v>-0.0637002901449309</c:v>
                </c:pt>
                <c:pt idx="22">
                  <c:v>0.115737146883044</c:v>
                </c:pt>
                <c:pt idx="23">
                  <c:v>-0.682759447891443</c:v>
                </c:pt>
                <c:pt idx="24">
                  <c:v>-0.453976715680776</c:v>
                </c:pt>
                <c:pt idx="25">
                  <c:v>-0.391173612720985</c:v>
                </c:pt>
                <c:pt idx="26">
                  <c:v>-0.584068857526057</c:v>
                </c:pt>
                <c:pt idx="27">
                  <c:v>-0.669301640114345</c:v>
                </c:pt>
                <c:pt idx="28">
                  <c:v>-0.700703191594241</c:v>
                </c:pt>
                <c:pt idx="29">
                  <c:v>-0.458462651606475</c:v>
                </c:pt>
                <c:pt idx="30">
                  <c:v>2.87907367711385</c:v>
                </c:pt>
                <c:pt idx="31">
                  <c:v>2.39907853306402</c:v>
                </c:pt>
                <c:pt idx="32">
                  <c:v>3.2244907433927</c:v>
                </c:pt>
                <c:pt idx="33">
                  <c:v>1.1430164738682</c:v>
                </c:pt>
                <c:pt idx="34">
                  <c:v>1.05329775535421</c:v>
                </c:pt>
              </c:numCache>
            </c:numRef>
          </c:val>
        </c:ser>
        <c:gapWidth val="150"/>
        <c:overlap val="0"/>
        <c:axId val="79172373"/>
        <c:axId val="59536971"/>
      </c:barChart>
      <c:catAx>
        <c:axId val="7917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6971"/>
        <c:crossesAt val="-3"/>
        <c:auto val="1"/>
        <c:lblAlgn val="ctr"/>
        <c:lblOffset val="100"/>
        <c:noMultiLvlLbl val="0"/>
      </c:catAx>
      <c:valAx>
        <c:axId val="5953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ormalized Prof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697833245254"/>
          <c:y val="0.0158285775815656"/>
          <c:w val="0.18069840237408"/>
          <c:h val="0.113922687627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58</xdr:row>
      <xdr:rowOff>19080</xdr:rowOff>
    </xdr:from>
    <xdr:to>
      <xdr:col>16</xdr:col>
      <xdr:colOff>452880</xdr:colOff>
      <xdr:row>82</xdr:row>
      <xdr:rowOff>114480</xdr:rowOff>
    </xdr:to>
    <xdr:graphicFrame>
      <xdr:nvGraphicFramePr>
        <xdr:cNvPr id="0" name="Chart 1"/>
        <xdr:cNvGraphicFramePr/>
      </xdr:nvGraphicFramePr>
      <xdr:xfrm>
        <a:off x="89640" y="10791720"/>
        <a:ext cx="13547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440</xdr:colOff>
      <xdr:row>86</xdr:row>
      <xdr:rowOff>47160</xdr:rowOff>
    </xdr:from>
    <xdr:to>
      <xdr:col>16</xdr:col>
      <xdr:colOff>543600</xdr:colOff>
      <xdr:row>111</xdr:row>
      <xdr:rowOff>86040</xdr:rowOff>
    </xdr:to>
    <xdr:graphicFrame>
      <xdr:nvGraphicFramePr>
        <xdr:cNvPr id="1" name="Chart 4"/>
        <xdr:cNvGraphicFramePr/>
      </xdr:nvGraphicFramePr>
      <xdr:xfrm>
        <a:off x="199440" y="15354000"/>
        <a:ext cx="1352880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0400</xdr:colOff>
      <xdr:row>23</xdr:row>
      <xdr:rowOff>37800</xdr:rowOff>
    </xdr:from>
    <xdr:to>
      <xdr:col>13</xdr:col>
      <xdr:colOff>322920</xdr:colOff>
      <xdr:row>52</xdr:row>
      <xdr:rowOff>114480</xdr:rowOff>
    </xdr:to>
    <xdr:graphicFrame>
      <xdr:nvGraphicFramePr>
        <xdr:cNvPr id="2" name="Chart 5"/>
        <xdr:cNvGraphicFramePr/>
      </xdr:nvGraphicFramePr>
      <xdr:xfrm>
        <a:off x="2137680" y="5143320"/>
        <a:ext cx="89560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71800</xdr:colOff>
      <xdr:row>0</xdr:row>
      <xdr:rowOff>47520</xdr:rowOff>
    </xdr:from>
    <xdr:to>
      <xdr:col>20</xdr:col>
      <xdr:colOff>120600</xdr:colOff>
      <xdr:row>16</xdr:row>
      <xdr:rowOff>104760</xdr:rowOff>
    </xdr:to>
    <xdr:graphicFrame>
      <xdr:nvGraphicFramePr>
        <xdr:cNvPr id="3" name="Chart 7"/>
        <xdr:cNvGraphicFramePr/>
      </xdr:nvGraphicFramePr>
      <xdr:xfrm>
        <a:off x="8629200" y="47520"/>
        <a:ext cx="74811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352080</xdr:colOff>
      <xdr:row>116</xdr:row>
      <xdr:rowOff>47520</xdr:rowOff>
    </xdr:from>
    <xdr:to>
      <xdr:col>18</xdr:col>
      <xdr:colOff>439560</xdr:colOff>
      <xdr:row>148</xdr:row>
      <xdr:rowOff>114480</xdr:rowOff>
    </xdr:to>
    <xdr:graphicFrame>
      <xdr:nvGraphicFramePr>
        <xdr:cNvPr id="4" name="Chart 9"/>
        <xdr:cNvGraphicFramePr/>
      </xdr:nvGraphicFramePr>
      <xdr:xfrm>
        <a:off x="4852800" y="20535840"/>
        <a:ext cx="10300320" cy="52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520</xdr:colOff>
      <xdr:row>157</xdr:row>
      <xdr:rowOff>152280</xdr:rowOff>
    </xdr:from>
    <xdr:to>
      <xdr:col>18</xdr:col>
      <xdr:colOff>399600</xdr:colOff>
      <xdr:row>186</xdr:row>
      <xdr:rowOff>9360</xdr:rowOff>
    </xdr:to>
    <xdr:graphicFrame>
      <xdr:nvGraphicFramePr>
        <xdr:cNvPr id="5" name="Chart 12"/>
        <xdr:cNvGraphicFramePr/>
      </xdr:nvGraphicFramePr>
      <xdr:xfrm>
        <a:off x="4863240" y="27603360"/>
        <a:ext cx="1024992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8240</xdr:colOff>
      <xdr:row>2</xdr:row>
      <xdr:rowOff>47160</xdr:rowOff>
    </xdr:from>
    <xdr:to>
      <xdr:col>12</xdr:col>
      <xdr:colOff>538920</xdr:colOff>
      <xdr:row>23</xdr:row>
      <xdr:rowOff>66600</xdr:rowOff>
    </xdr:to>
    <xdr:graphicFrame>
      <xdr:nvGraphicFramePr>
        <xdr:cNvPr id="6" name="Chart 1"/>
        <xdr:cNvGraphicFramePr/>
      </xdr:nvGraphicFramePr>
      <xdr:xfrm>
        <a:off x="588240" y="371160"/>
        <a:ext cx="76089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70</xdr:row>
      <xdr:rowOff>0</xdr:rowOff>
    </xdr:from>
    <xdr:to>
      <xdr:col>14</xdr:col>
      <xdr:colOff>40320</xdr:colOff>
      <xdr:row>93</xdr:row>
      <xdr:rowOff>142920</xdr:rowOff>
    </xdr:to>
    <xdr:graphicFrame>
      <xdr:nvGraphicFramePr>
        <xdr:cNvPr id="7" name="Chart 2"/>
        <xdr:cNvGraphicFramePr/>
      </xdr:nvGraphicFramePr>
      <xdr:xfrm>
        <a:off x="99720" y="11334600"/>
        <a:ext cx="887508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95</xdr:row>
      <xdr:rowOff>86040</xdr:rowOff>
    </xdr:from>
    <xdr:to>
      <xdr:col>14</xdr:col>
      <xdr:colOff>20520</xdr:colOff>
      <xdr:row>116</xdr:row>
      <xdr:rowOff>28440</xdr:rowOff>
    </xdr:to>
    <xdr:graphicFrame>
      <xdr:nvGraphicFramePr>
        <xdr:cNvPr id="8" name="Chart 3"/>
        <xdr:cNvGraphicFramePr/>
      </xdr:nvGraphicFramePr>
      <xdr:xfrm>
        <a:off x="99720" y="15468840"/>
        <a:ext cx="885528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08400</xdr:colOff>
      <xdr:row>43</xdr:row>
      <xdr:rowOff>114480</xdr:rowOff>
    </xdr:from>
    <xdr:to>
      <xdr:col>12</xdr:col>
      <xdr:colOff>538920</xdr:colOff>
      <xdr:row>62</xdr:row>
      <xdr:rowOff>123840</xdr:rowOff>
    </xdr:to>
    <xdr:graphicFrame>
      <xdr:nvGraphicFramePr>
        <xdr:cNvPr id="9" name="Chart 4"/>
        <xdr:cNvGraphicFramePr/>
      </xdr:nvGraphicFramePr>
      <xdr:xfrm>
        <a:off x="608400" y="7077240"/>
        <a:ext cx="75888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8400</xdr:colOff>
      <xdr:row>24</xdr:row>
      <xdr:rowOff>19080</xdr:rowOff>
    </xdr:from>
    <xdr:to>
      <xdr:col>12</xdr:col>
      <xdr:colOff>519120</xdr:colOff>
      <xdr:row>43</xdr:row>
      <xdr:rowOff>28440</xdr:rowOff>
    </xdr:to>
    <xdr:graphicFrame>
      <xdr:nvGraphicFramePr>
        <xdr:cNvPr id="10" name="Chart 5"/>
        <xdr:cNvGraphicFramePr/>
      </xdr:nvGraphicFramePr>
      <xdr:xfrm>
        <a:off x="608400" y="3905280"/>
        <a:ext cx="7569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4</xdr:row>
      <xdr:rowOff>105120</xdr:rowOff>
    </xdr:from>
    <xdr:to>
      <xdr:col>11</xdr:col>
      <xdr:colOff>608760</xdr:colOff>
      <xdr:row>63</xdr:row>
      <xdr:rowOff>105120</xdr:rowOff>
    </xdr:to>
    <xdr:sp>
      <xdr:nvSpPr>
        <xdr:cNvPr id="11" name="Text 1"/>
        <xdr:cNvSpPr/>
      </xdr:nvSpPr>
      <xdr:spPr>
        <a:xfrm>
          <a:off x="10080" y="7448760"/>
          <a:ext cx="8137440" cy="307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** Chain_Game 4.2.1 (written by Edward Tsang, April 2003; All Rights Reserved) **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Sellers: [dgjaco_s, keen_s2, pmstub_s, rpstac_s, smart_s4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Buyers: [mjtryh_b, progress_b2, psourt_b, rpstac_b, keen_b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Parameters file: p1.plg / Number of iterations: 1000 / Chain length: 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Seed = 143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RESULTS FROM ** Chain_Game 4.2.1 (written by Edward Tsang, April 2003; All Rights Reserved) **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penalty, 0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cost_range, 101, 30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days_to_sell, 3, 2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utility_range, 1001, 130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days_to_buy, 3, 2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Sellers:                  [dgjaco_s, keen_s2, pmstub_s, rpstac_s, smart_s4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Buyers:                   [mjtryh_b, progress_b2, psourt_b, rpstac_b, keen_b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# of iterations per chain: 10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Length of chains:         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9680</xdr:colOff>
      <xdr:row>64</xdr:row>
      <xdr:rowOff>124200</xdr:rowOff>
    </xdr:from>
    <xdr:to>
      <xdr:col>14</xdr:col>
      <xdr:colOff>359280</xdr:colOff>
      <xdr:row>79</xdr:row>
      <xdr:rowOff>162000</xdr:rowOff>
    </xdr:to>
    <xdr:graphicFrame>
      <xdr:nvGraphicFramePr>
        <xdr:cNvPr id="12" name="Chart 2"/>
        <xdr:cNvGraphicFramePr/>
      </xdr:nvGraphicFramePr>
      <xdr:xfrm>
        <a:off x="6491880" y="10706400"/>
        <a:ext cx="35881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9680</xdr:colOff>
      <xdr:row>82</xdr:row>
      <xdr:rowOff>86040</xdr:rowOff>
    </xdr:from>
    <xdr:to>
      <xdr:col>11</xdr:col>
      <xdr:colOff>529200</xdr:colOff>
      <xdr:row>102</xdr:row>
      <xdr:rowOff>95400</xdr:rowOff>
    </xdr:to>
    <xdr:sp>
      <xdr:nvSpPr>
        <xdr:cNvPr id="13" name="Text 5"/>
        <xdr:cNvSpPr/>
      </xdr:nvSpPr>
      <xdr:spPr>
        <a:xfrm>
          <a:off x="139680" y="13744800"/>
          <a:ext cx="7928280" cy="324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Chain_Game 4.2.1 (written by Edward Tsang, April 2003; All Rights Reserved) **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Sellers: [dgjaco_s, keen_s2, pmstub_s, rpstac_s, smart_s4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Buyers: [mjtryh_b, progress_b2, psourt_b, rpstac_b, keen_b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Parameters file: p2.plg / Number of iterations: 1000 / Chain length: 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Seed = 41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RESULTS FROM ** Chain_Game 4.2.1 (written by Edward Tsang, April 2003; All Rights Reserved) **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penalty, 0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cost_range, 101, 30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days_to_sell, 3, 2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utility_range, 301, 50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days_to_buy, 3, 2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Sellers:                  [dgjaco_s, keen_s2, pmstub_s, rpstac_s, smart_s4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Buyers:                   [mjtryh_b, progress_b2, psourt_b, rpstac_b, keen_b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# of iterations per chain: 10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Length of chains:         0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8440</xdr:colOff>
      <xdr:row>0</xdr:row>
      <xdr:rowOff>47520</xdr:rowOff>
    </xdr:from>
    <xdr:to>
      <xdr:col>13</xdr:col>
      <xdr:colOff>313200</xdr:colOff>
      <xdr:row>16</xdr:row>
      <xdr:rowOff>123840</xdr:rowOff>
    </xdr:to>
    <xdr:graphicFrame>
      <xdr:nvGraphicFramePr>
        <xdr:cNvPr id="14" name="Chart 7"/>
        <xdr:cNvGraphicFramePr/>
      </xdr:nvGraphicFramePr>
      <xdr:xfrm>
        <a:off x="4188240" y="47520"/>
        <a:ext cx="49399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104760</xdr:rowOff>
    </xdr:from>
    <xdr:to>
      <xdr:col>9</xdr:col>
      <xdr:colOff>609120</xdr:colOff>
      <xdr:row>21</xdr:row>
      <xdr:rowOff>104760</xdr:rowOff>
    </xdr:to>
    <xdr:sp>
      <xdr:nvSpPr>
        <xdr:cNvPr id="15" name="Text 1"/>
        <xdr:cNvSpPr/>
      </xdr:nvSpPr>
      <xdr:spPr>
        <a:xfrm>
          <a:off x="10080" y="428760"/>
          <a:ext cx="7219440" cy="307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** Chain_Game 4.2.1 (written by Edward Tsang, April 2003; All Rights Reserved) **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Sellers: [dgjaco_s, keen_s2, pmstub_s, rpstac_s, smart_s4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Buyers: [mjtryh_b, progress_b2, psourt_b, rpstac_b, keen_b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Parameters file: p1.plg / Number of iterations: 1000 / Chain length: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Seed = 143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RESULTS FROM ** Chain_Game 4.2.1 (written by Edward Tsang, April 2003; All Rights Reserved) **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penalty, 0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cost_range, 101, 30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days_to_sell, 3, 2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utility_range, 1001, 130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days_to_buy, 3, 2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Sellers:                  [dgjaco_s, keen_s2, pmstub_s, rpstac_s, smart_s4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Buyers:                   [mjtryh_b, progress_b2, psourt_b, rpstac_b, keen_b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# of iterations per chain: 10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Length of chains:        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65</xdr:row>
      <xdr:rowOff>86040</xdr:rowOff>
    </xdr:from>
    <xdr:to>
      <xdr:col>9</xdr:col>
      <xdr:colOff>529200</xdr:colOff>
      <xdr:row>85</xdr:row>
      <xdr:rowOff>95400</xdr:rowOff>
    </xdr:to>
    <xdr:sp>
      <xdr:nvSpPr>
        <xdr:cNvPr id="16" name="Text 3"/>
        <xdr:cNvSpPr/>
      </xdr:nvSpPr>
      <xdr:spPr>
        <a:xfrm>
          <a:off x="139680" y="10773000"/>
          <a:ext cx="7009920" cy="324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** Chain_Game 4.2.1 (written by Edward Tsang, April 2003; All Rights Reserved) **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Sellers: [dgjaco_s, keen_s2, pmstub_s, rpstac_s, smart_s4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Buyers: [mjtryh_b, progress_b2, psourt_b, rpstac_b, keen_b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Parameters file: p2.plg / Number of iterations: 1000 / Chain length: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Seed = 143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RESULTS FROM ** Chain_Game 4.2.1 (written by Edward Tsang, April 2003; All Rights Reserved) **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penalty, 0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cost_range, 101, 30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days_to_sell, 3, 2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utility_range, 301, 50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days_to_buy, 3, 2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Sellers:                  [dgjaco_s, keen_s2, pmstub_s, rpstac_s, smart_s4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Buyers:                   [mjtryh_b, progress_b2, psourt_b, rpstac_b, keen_b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# of iterations per chain: 10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Length of chains:        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123</xdr:row>
      <xdr:rowOff>0</xdr:rowOff>
    </xdr:from>
    <xdr:to>
      <xdr:col>11</xdr:col>
      <xdr:colOff>559080</xdr:colOff>
      <xdr:row>136</xdr:row>
      <xdr:rowOff>142920</xdr:rowOff>
    </xdr:to>
    <xdr:sp>
      <xdr:nvSpPr>
        <xdr:cNvPr id="17" name="Text 1"/>
        <xdr:cNvSpPr/>
      </xdr:nvSpPr>
      <xdr:spPr>
        <a:xfrm>
          <a:off x="199440" y="20240640"/>
          <a:ext cx="8523720" cy="224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** RESULTS FROM ** Chain_Game 4.2 (written by Edward Tsang, April 2003; All Rights Reserved) **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penalty, 0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cost_range, 1, 500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days_to_sell, 3, 2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utility_range, 5001, 1000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days_to_buy, 3, 2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Sellers:                  [dgjaco_s, keen_s2, pmstub_s, rpstac_s, smart_s4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Buyers:                   [mjtryh_b, progress_b2, psourt_b, rpstac_b, keen_b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# of iterations per chain: 4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Length of chains:         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360</xdr:colOff>
      <xdr:row>64</xdr:row>
      <xdr:rowOff>66600</xdr:rowOff>
    </xdr:from>
    <xdr:to>
      <xdr:col>11</xdr:col>
      <xdr:colOff>509400</xdr:colOff>
      <xdr:row>82</xdr:row>
      <xdr:rowOff>104760</xdr:rowOff>
    </xdr:to>
    <xdr:sp>
      <xdr:nvSpPr>
        <xdr:cNvPr id="18" name="Text 2"/>
        <xdr:cNvSpPr/>
      </xdr:nvSpPr>
      <xdr:spPr>
        <a:xfrm>
          <a:off x="189360" y="10591560"/>
          <a:ext cx="8484120" cy="295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Chain_Game 4.2.1 (written by Edward Tsang, April 2003; All Rights Reserved) **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Sellers: [dgjaco_s, keen_s2, pmstub_s, rpstac_s, smart_s4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Buyers: [mjtryh_b, progress_b2, psourt_b, rpstac_b, keen_b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Parameters file: p1.plg / Number of iterations: 500 / Chain length: 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Seed = 143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RESULTS FROM ** Chain_Game 4.2.1 (written by Edward Tsang, April 2003; All Rights Reserved) **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penalty, 0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cost_range, 101, 30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days_to_sell, 3, 2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utility_range, 1001, 130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days_to_buy, 3, 2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Sellers:                  [dgjaco_s, keen_s2, pmstub_s, rpstac_s, smart_s4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Buyers:                   [mjtryh_b, progress_b2, psourt_b, rpstac_b, keen_b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# of iterations per chain: 5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Length of chains:         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2</xdr:row>
      <xdr:rowOff>142920</xdr:rowOff>
    </xdr:from>
    <xdr:to>
      <xdr:col>10</xdr:col>
      <xdr:colOff>528840</xdr:colOff>
      <xdr:row>22</xdr:row>
      <xdr:rowOff>86040</xdr:rowOff>
    </xdr:to>
    <xdr:sp>
      <xdr:nvSpPr>
        <xdr:cNvPr id="19" name="Text 3"/>
        <xdr:cNvSpPr/>
      </xdr:nvSpPr>
      <xdr:spPr>
        <a:xfrm>
          <a:off x="309240" y="466920"/>
          <a:ext cx="7745760" cy="318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Chain_Game 4.2.1 (written by Edward Tsang, April 2003; All Rights Reserved) **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Sellers: [dgjaco_s, keen_s2, pmstub_s, rpstac_s, smart_s4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Buyers: [mjtryh_b, progress_b2, psourt_b, rpstac_b, keen_b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Parameters file: p4.plg / Number of iterations: 500 / Chain length: 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Seed = 143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RESULTS FROM ** Chain_Game 4.2.1 (written by Edward Tsang, April 2003; All Rights Reserved) **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penalty, 0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cost_range, 101, 30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days_to_sell, 3, 2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utility_range, 5101, 530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days_to_buy, 3, 2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Sellers:                  [dgjaco_s, keen_s2, pmstub_s, rpstac_s, smart_s4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Buyers:                   [mjtryh_b, progress_b2, psourt_b, rpstac_b, keen_b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# of iterations per chain: 5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Length of chains:         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1</xdr:row>
      <xdr:rowOff>0</xdr:rowOff>
    </xdr:from>
    <xdr:to>
      <xdr:col>8</xdr:col>
      <xdr:colOff>519120</xdr:colOff>
      <xdr:row>20</xdr:row>
      <xdr:rowOff>86040</xdr:rowOff>
    </xdr:to>
    <xdr:sp>
      <xdr:nvSpPr>
        <xdr:cNvPr id="20" name="Text 1"/>
        <xdr:cNvSpPr/>
      </xdr:nvSpPr>
      <xdr:spPr>
        <a:xfrm>
          <a:off x="348840" y="162000"/>
          <a:ext cx="6419880" cy="316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Chain_Game 4.2.1 (written by Edward Tsang, April 2003; All Rights Reserved) **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Sellers: [dgjaco_s, keen_s2, pmstub_s, rpstac_s, smart_s4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Buyers: [mjtryh_b, progress_b2, psourt_b, rpstac_b, keen_b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Parameters file: p1.plg / Number of iterations: 500 / Chain length: 1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Seed = 143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RESULTS FROM ** Chain_Game 4.2.1 (written by Edward Tsang, April 2003; All Rights Reserved) **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penalty, 0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cost_range, 101, 30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days_to_sell, 3, 2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utility_range, 1001, 130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days_to_buy, 3, 2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Sellers:                  [dgjaco_s, keen_s2, pmstub_s, rpstac_s, smart_s4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Buyers:                   [mjtryh_b, progress_b2, psourt_b, rpstac_b, keen_b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# of iterations per chain: 5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Length of chains:        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680</xdr:colOff>
      <xdr:row>61</xdr:row>
      <xdr:rowOff>114480</xdr:rowOff>
    </xdr:from>
    <xdr:to>
      <xdr:col>9</xdr:col>
      <xdr:colOff>100440</xdr:colOff>
      <xdr:row>80</xdr:row>
      <xdr:rowOff>162000</xdr:rowOff>
    </xdr:to>
    <xdr:sp>
      <xdr:nvSpPr>
        <xdr:cNvPr id="21" name="Text 2"/>
        <xdr:cNvSpPr/>
      </xdr:nvSpPr>
      <xdr:spPr>
        <a:xfrm>
          <a:off x="418680" y="10153800"/>
          <a:ext cx="6569640" cy="312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Chain_Game 4.2.1 (written by Edward Tsang, April 2003; All Rights Reserved) **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Sellers: [dgjaco_s, keen_s2, pmstub_s, rpstac_s, smart_s4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Buyers: [mjtryh_b, progress_b2, psourt_b, rpstac_b, keen_b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Parameters file: p4.plg / Number of iterations: 500 / Chain length: 1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Seed = 143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RESULTS FROM ** Chain_Game 4.2.1 (written by Edward Tsang, April 2003; All Rights Reserved) **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penalty, 0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cost_range, 101, 30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days_to_sell, 3, 2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utility_range, 5101, 530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days_to_buy, 3, 2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Sellers:                  [dgjaco_s, keen_s2, pmstub_s, rpstac_s, smart_s4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Buyers:                   [mjtryh_b, progress_b2, psourt_b, rpstac_b, keen_b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# of iterations per chain: 5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Length of chains:         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720</xdr:colOff>
      <xdr:row>57</xdr:row>
      <xdr:rowOff>105120</xdr:rowOff>
    </xdr:from>
    <xdr:to>
      <xdr:col>10</xdr:col>
      <xdr:colOff>429480</xdr:colOff>
      <xdr:row>77</xdr:row>
      <xdr:rowOff>28440</xdr:rowOff>
    </xdr:to>
    <xdr:sp>
      <xdr:nvSpPr>
        <xdr:cNvPr id="22" name="Text 1"/>
        <xdr:cNvSpPr/>
      </xdr:nvSpPr>
      <xdr:spPr>
        <a:xfrm>
          <a:off x="468720" y="9496800"/>
          <a:ext cx="8097480" cy="316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** Chain_Game 4.2.1 (written by Edward Tsang, April 2003; All Rights Reserved) **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Sellers: [dgjaco_s, keen_s2, pmstub_s, rpstac_s, smart_s4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Buyers: [mjtryh_b, progress_b2, psourt_b, rpstac_b, keen_b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Parameters file: p1.plg / Number of iterations: 50 / Chain length: random(1000, 1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Seed = 1520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RESULTS FROM ** Chain_Game 4.2.1 (written by Edward Tsang, April 2003; All Rights Reserved) **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penalty, 0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cost_range, 101, 30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days_to_sell, 3, 2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utility_range, 1001, 130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days_to_buy, 3, 2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Sellers:                  [dgjaco_s, keen_s2, pmstub_s, rpstac_s, smart_s4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Buyers:                   [mjtryh_b, progress_b2, psourt_b, rpstac_b, keen_b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# of iterations per chain: 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Length of chains:         random(1000, 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118</xdr:row>
      <xdr:rowOff>152280</xdr:rowOff>
    </xdr:from>
    <xdr:to>
      <xdr:col>9</xdr:col>
      <xdr:colOff>529200</xdr:colOff>
      <xdr:row>134</xdr:row>
      <xdr:rowOff>95400</xdr:rowOff>
    </xdr:to>
    <xdr:sp>
      <xdr:nvSpPr>
        <xdr:cNvPr id="23" name="Text 3"/>
        <xdr:cNvSpPr/>
      </xdr:nvSpPr>
      <xdr:spPr>
        <a:xfrm>
          <a:off x="139680" y="19583280"/>
          <a:ext cx="7888320" cy="2534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** RESULTS FROM ** Chain_Game 4.2 (written by Edward Tsang, April 2003; All Rights Reserved) **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penalty, 0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cost_range, 101, 30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days_to_sell, 3, 2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utility_range, 301, 50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days_to_buy, 3, 2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Sellers:                  [dgjaco_s, keen_s2, pmstub_s, rpstac_s, smart_s4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Buyers:                   [mjtryh_b, progress_b2, psourt_b, rpstac_b, keen_b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# of iterations per chain: 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Length of chains:         random(1000, 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5840</xdr:colOff>
      <xdr:row>16</xdr:row>
      <xdr:rowOff>143280</xdr:rowOff>
    </xdr:from>
    <xdr:to>
      <xdr:col>24</xdr:col>
      <xdr:colOff>120240</xdr:colOff>
      <xdr:row>48</xdr:row>
      <xdr:rowOff>162000</xdr:rowOff>
    </xdr:to>
    <xdr:graphicFrame>
      <xdr:nvGraphicFramePr>
        <xdr:cNvPr id="24" name="Chart 6"/>
        <xdr:cNvGraphicFramePr/>
      </xdr:nvGraphicFramePr>
      <xdr:xfrm>
        <a:off x="5974920" y="2895840"/>
        <a:ext cx="114840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8600</xdr:colOff>
      <xdr:row>1</xdr:row>
      <xdr:rowOff>114480</xdr:rowOff>
    </xdr:from>
    <xdr:to>
      <xdr:col>7</xdr:col>
      <xdr:colOff>534240</xdr:colOff>
      <xdr:row>20</xdr:row>
      <xdr:rowOff>66240</xdr:rowOff>
    </xdr:to>
    <xdr:sp>
      <xdr:nvSpPr>
        <xdr:cNvPr id="25" name="Text 1"/>
        <xdr:cNvSpPr/>
      </xdr:nvSpPr>
      <xdr:spPr>
        <a:xfrm>
          <a:off x="498600" y="276480"/>
          <a:ext cx="6030720" cy="30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** Chain_Game 4.2.1 (written by Edward Tsang, April 2003; All Rights Reserved) **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Sellers: [dgjaco_s, keen_s2, pmstub_s, rpstac_s, smart_s4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Buyers: [mjtryh_b, progress_b2, psourt_b, rpstac_b, keen_b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Parameters file: p1.plg / Number of iterations: 20 / Chain length: random(1000, 5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Seed = 278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RESULTS FROM ** Chain_Game 4.2.1 (written by Edward Tsang, April 2003; All Rights Reserved) **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penalty, 0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cost_range, 101, 30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days_to_sell, 3, 2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utility_range, 1001, 130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days_to_buy, 3, 2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Sellers:                  [dgjaco_s, keen_s2, pmstub_s, rpstac_s, smart_s4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Buyers:                   [mjtryh_b, progress_b2, psourt_b, rpstac_b, keen_b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# of iterations per chain: 2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Length of chains:         random(1000, 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8400</xdr:colOff>
      <xdr:row>60</xdr:row>
      <xdr:rowOff>152640</xdr:rowOff>
    </xdr:from>
    <xdr:to>
      <xdr:col>8</xdr:col>
      <xdr:colOff>10440</xdr:colOff>
      <xdr:row>80</xdr:row>
      <xdr:rowOff>142920</xdr:rowOff>
    </xdr:to>
    <xdr:sp>
      <xdr:nvSpPr>
        <xdr:cNvPr id="26" name="Text 2"/>
        <xdr:cNvSpPr/>
      </xdr:nvSpPr>
      <xdr:spPr>
        <a:xfrm>
          <a:off x="608400" y="10029960"/>
          <a:ext cx="6262560" cy="322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Chain_Game 4.2.1 (written by Edward Tsang, April 2003; All Rights Reserved) **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Sellers: [dgjaco_s, keen_s2, pmstub_s, rpstac_s, smart_s4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Buyers: [mjtryh_b, progress_b2, psourt_b, rpstac_b, keen_b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Parameters file: p4.plg / Number of iterations: 20 / Chain length: random(1000, 5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Seed = 470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RESULTS FROM ** Chain_Game 4.2.1 (written by Edward Tsang, April 2003; All Rights Reserved) **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penalty, 0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cost_range, 101, 30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days_to_sell, 3, 2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utility_range, 5101, 530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days_to_buy, 3, 2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Sellers:                  [dgjaco_s, keen_s2, pmstub_s, rpstac_s, smart_s4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Buyers:                   [mjtryh_b, progress_b2, psourt_b, rpstac_b, keen_b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# of iterations per chain: 2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Length of chains:         random(1000, 5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0</xdr:row>
      <xdr:rowOff>142920</xdr:rowOff>
    </xdr:from>
    <xdr:to>
      <xdr:col>10</xdr:col>
      <xdr:colOff>599040</xdr:colOff>
      <xdr:row>25</xdr:row>
      <xdr:rowOff>142920</xdr:rowOff>
    </xdr:to>
    <xdr:sp>
      <xdr:nvSpPr>
        <xdr:cNvPr id="27" name="Text 1"/>
        <xdr:cNvSpPr/>
      </xdr:nvSpPr>
      <xdr:spPr>
        <a:xfrm>
          <a:off x="139680" y="142920"/>
          <a:ext cx="6841080" cy="404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** Chain_Game 4.2.1 (written by Edward Tsang, April 2003; All Rights Reserved) **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Sellers: [dgjaco_s, keen_s2, pmstub_s, rpstac_s, smart_s4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Buyers: [mjtryh_b, progress_b2, psourt_b, rpstac_b, keen_b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Parameters file: p1.plg / Number of iterations: 20 / Chain length: random(1000, 10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Seed = 278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RESULTS FROM ** Chain_Game 4.2.1 (written by Edward Tsang, April 2003; All Rights Reserved) **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penalty, 0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cost_range, 101, 30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days_to_sell, 3, 2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utility_range, 1001, 130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days_to_buy, 3, 2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Sellers:                  [dgjaco_s, keen_s2, pmstub_s, rpstac_s, smart_s4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Buyers:                   [mjtryh_b, progress_b2, psourt_b, rpstac_b, keen_b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# of iterations per chain: 2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Length of chains:         random(1000, 10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*** Interesting result: when the same parameters were used with chains of length 10, uniform bargainers, scores were much higher (see Summary or Chain-5 Worksheet). In general, chains with uniform middlemen score higher. Reasons to be investigate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***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8960</xdr:colOff>
      <xdr:row>66</xdr:row>
      <xdr:rowOff>28440</xdr:rowOff>
    </xdr:from>
    <xdr:to>
      <xdr:col>10</xdr:col>
      <xdr:colOff>60480</xdr:colOff>
      <xdr:row>86</xdr:row>
      <xdr:rowOff>123840</xdr:rowOff>
    </xdr:to>
    <xdr:sp>
      <xdr:nvSpPr>
        <xdr:cNvPr id="28" name="Text 2"/>
        <xdr:cNvSpPr/>
      </xdr:nvSpPr>
      <xdr:spPr>
        <a:xfrm>
          <a:off x="408960" y="10715400"/>
          <a:ext cx="6033240" cy="333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Chain_Game 4.2.1 (written by Edward Tsang, April 2003; All Rights Reserved) **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Sellers: [dgjaco_s, keen_s2, pmstub_s, rpstac_s, smart_s4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Buyers: [mjtryh_b, progress_b2, psourt_b, rpstac_b, keen_b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Parameters file: p4.plg / Number of iterations: 20 / Chain length: random(1000, 10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Seed = 160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RESULTS FROM ** Chain_Game 4.2.1 (written by Edward Tsang, April 2003; All Rights Reserved) **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penalty, 0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cost_range, 101, 30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days_to_sell, 3, 2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utility_range, 5101, 530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gotiation_parameter(days_to_buy, 3, 2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Sellers:                  [dgjaco_s, keen_s2, pmstub_s, rpstac_s, smart_s4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Buyers:                   [mjtryh_b, progress_b2, psourt_b, rpstac_b, keen_b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# of iterations per chain: 2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 Length of chains:         random(1000, 10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C192"/>
  <sheetViews>
    <sheetView showFormulas="false" showGridLines="true" showRowColHeaders="true" showZeros="true" rightToLeft="false" tabSelected="false" showOutlineSymbols="true" defaultGridColor="true" view="normal" topLeftCell="C111" colorId="64" zoomScale="75" zoomScaleNormal="75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0.56"/>
    <col collapsed="false" customWidth="true" hidden="false" outlineLevel="0" max="8" min="3" style="0" width="11.42"/>
    <col collapsed="false" customWidth="true" hidden="false" outlineLevel="0" max="16" min="10" style="0" width="11.42"/>
    <col collapsed="false" customWidth="true" hidden="false" outlineLevel="0" max="17" min="17" style="0" width="10.71"/>
    <col collapsed="false" customWidth="true" hidden="false" outlineLevel="0" max="18" min="18" style="0" width="10.99"/>
    <col collapsed="false" customWidth="true" hidden="false" outlineLevel="0" max="22" min="22" style="0" width="11.7"/>
    <col collapsed="false" customWidth="true" hidden="false" outlineLevel="0" max="23" min="23" style="0" width="10.99"/>
  </cols>
  <sheetData>
    <row r="4" customFormat="false" ht="12.75" hidden="false" customHeight="false" outlineLevel="0" collapsed="false">
      <c r="B4" s="0"/>
    </row>
    <row r="5" s="1" customFormat="true" ht="12.75" hidden="false" customHeight="false" outlineLevel="0" collapsed="false">
      <c r="B5" s="2" t="s">
        <v>0</v>
      </c>
      <c r="C5" s="3"/>
      <c r="D5" s="3"/>
      <c r="E5" s="3"/>
      <c r="V5" s="4" t="s">
        <v>1</v>
      </c>
      <c r="W5" s="5"/>
      <c r="X5" s="5"/>
      <c r="Y5" s="5"/>
    </row>
    <row r="6" s="6" customFormat="true" ht="69.75" hidden="false" customHeight="true" outlineLevel="0" collapsed="false">
      <c r="B6" s="1" t="s">
        <v>2</v>
      </c>
      <c r="C6" s="1" t="s">
        <v>3</v>
      </c>
      <c r="D6" s="1" t="s">
        <v>4</v>
      </c>
      <c r="E6" s="1" t="s">
        <v>5</v>
      </c>
      <c r="V6" s="7" t="s">
        <v>6</v>
      </c>
      <c r="W6" s="8" t="s">
        <v>7</v>
      </c>
      <c r="X6" s="8" t="s">
        <v>8</v>
      </c>
      <c r="Y6" s="8" t="s">
        <v>9</v>
      </c>
    </row>
    <row r="7" customFormat="false" ht="12.75" hidden="false" customHeight="false" outlineLevel="0" collapsed="false">
      <c r="B7" s="1" t="s">
        <v>10</v>
      </c>
      <c r="C7" s="0" t="n">
        <v>101</v>
      </c>
      <c r="D7" s="0" t="n">
        <v>101</v>
      </c>
      <c r="E7" s="0" t="n">
        <v>101</v>
      </c>
      <c r="V7" s="0" t="str">
        <f aca="false">B20</f>
        <v>dgjaco_s-</v>
      </c>
      <c r="W7" s="9" t="n">
        <f aca="false">Z20/6</f>
        <v>0.178651468416118</v>
      </c>
      <c r="X7" s="9" t="n">
        <f aca="false">AC20/6</f>
        <v>-0.384309612355175</v>
      </c>
      <c r="Y7" s="9" t="n">
        <f aca="false">V20/6</f>
        <v>-0.0772399319344694</v>
      </c>
    </row>
    <row r="8" customFormat="false" ht="12.75" hidden="false" customHeight="false" outlineLevel="0" collapsed="false">
      <c r="B8" s="1" t="s">
        <v>11</v>
      </c>
      <c r="C8" s="0" t="n">
        <v>300</v>
      </c>
      <c r="D8" s="0" t="n">
        <v>300</v>
      </c>
      <c r="E8" s="0" t="n">
        <v>300</v>
      </c>
      <c r="V8" s="0" t="str">
        <f aca="false">B21</f>
        <v>keen_s2-</v>
      </c>
      <c r="W8" s="9" t="n">
        <f aca="false">Z21/6</f>
        <v>-0.0430004358855046</v>
      </c>
      <c r="X8" s="9" t="n">
        <f aca="false">AC21/6</f>
        <v>-0.369961543940695</v>
      </c>
      <c r="Y8" s="9" t="n">
        <f aca="false">V21/6</f>
        <v>-0.191619121365136</v>
      </c>
    </row>
    <row r="9" customFormat="false" ht="12.75" hidden="false" customHeight="false" outlineLevel="0" collapsed="false">
      <c r="B9" s="1" t="s">
        <v>12</v>
      </c>
      <c r="C9" s="0" t="n">
        <v>3</v>
      </c>
      <c r="D9" s="0" t="n">
        <v>3</v>
      </c>
      <c r="E9" s="0" t="n">
        <v>3</v>
      </c>
      <c r="V9" s="0" t="str">
        <f aca="false">B22</f>
        <v>pmstub_s-</v>
      </c>
      <c r="W9" s="9" t="n">
        <f aca="false">Z22/6</f>
        <v>-0.231264634574274</v>
      </c>
      <c r="X9" s="9" t="n">
        <f aca="false">AC22/6</f>
        <v>0.64113833480565</v>
      </c>
      <c r="Y9" s="9" t="n">
        <f aca="false">V22/6</f>
        <v>0.165282169689328</v>
      </c>
    </row>
    <row r="10" customFormat="false" ht="12.75" hidden="false" customHeight="false" outlineLevel="0" collapsed="false">
      <c r="B10" s="1" t="s">
        <v>13</v>
      </c>
      <c r="C10" s="0" t="n">
        <v>20</v>
      </c>
      <c r="D10" s="0" t="n">
        <v>20</v>
      </c>
      <c r="E10" s="0" t="n">
        <v>20</v>
      </c>
      <c r="V10" s="0" t="str">
        <f aca="false">B23</f>
        <v>rpstac_s-</v>
      </c>
      <c r="W10" s="9" t="n">
        <f aca="false">Z23/6</f>
        <v>-0.562466931679971</v>
      </c>
      <c r="X10" s="9" t="n">
        <f aca="false">AC23/6</f>
        <v>-0.250458399344816</v>
      </c>
      <c r="Y10" s="9" t="n">
        <f aca="false">V23/6</f>
        <v>-0.420644871527628</v>
      </c>
    </row>
    <row r="11" customFormat="false" ht="12.75" hidden="false" customHeight="false" outlineLevel="0" collapsed="false">
      <c r="B11" s="1" t="s">
        <v>14</v>
      </c>
      <c r="C11" s="0" t="n">
        <v>1001</v>
      </c>
      <c r="D11" s="0" t="n">
        <v>301</v>
      </c>
      <c r="E11" s="0" t="n">
        <v>5101</v>
      </c>
      <c r="V11" s="0" t="str">
        <f aca="false">B24</f>
        <v>smart_s4-</v>
      </c>
      <c r="W11" s="9" t="n">
        <f aca="false">Z24/6</f>
        <v>-0.369631655501242</v>
      </c>
      <c r="X11" s="9" t="n">
        <f aca="false">AC24/6</f>
        <v>-0.236360780436429</v>
      </c>
      <c r="Y11" s="9" t="n">
        <f aca="false">V24/6</f>
        <v>-0.309053985017236</v>
      </c>
    </row>
    <row r="12" customFormat="false" ht="12.75" hidden="false" customHeight="false" outlineLevel="0" collapsed="false">
      <c r="B12" s="1" t="s">
        <v>15</v>
      </c>
      <c r="C12" s="0" t="n">
        <v>1300</v>
      </c>
      <c r="D12" s="0" t="n">
        <v>500</v>
      </c>
      <c r="E12" s="0" t="n">
        <v>5300</v>
      </c>
      <c r="V12" s="0" t="str">
        <f aca="false">B50</f>
        <v>keen_b-</v>
      </c>
      <c r="W12" s="9" t="n">
        <f aca="false">Z50/6</f>
        <v>0.941887197057461</v>
      </c>
      <c r="X12" s="9" t="n">
        <f aca="false">AC50/6</f>
        <v>-0.361185442746314</v>
      </c>
      <c r="Y12" s="9" t="n">
        <f aca="false">V50/6</f>
        <v>0.349581451692109</v>
      </c>
    </row>
    <row r="13" customFormat="false" ht="12.75" hidden="false" customHeight="false" outlineLevel="0" collapsed="false">
      <c r="B13" s="1" t="s">
        <v>16</v>
      </c>
      <c r="C13" s="0" t="n">
        <v>3</v>
      </c>
      <c r="D13" s="0" t="n">
        <v>3</v>
      </c>
      <c r="E13" s="0" t="n">
        <v>3</v>
      </c>
      <c r="V13" s="0" t="str">
        <f aca="false">B51</f>
        <v>mjtryh_b-</v>
      </c>
      <c r="W13" s="9" t="n">
        <f aca="false">Z51/6</f>
        <v>-0.0944519967326946</v>
      </c>
      <c r="X13" s="9" t="n">
        <f aca="false">AC51/6</f>
        <v>0.142351200253464</v>
      </c>
      <c r="Y13" s="9" t="n">
        <f aca="false">V51/6</f>
        <v>0.0131858200791958</v>
      </c>
    </row>
    <row r="14" customFormat="false" ht="12.75" hidden="false" customHeight="false" outlineLevel="0" collapsed="false">
      <c r="B14" s="6" t="s">
        <v>17</v>
      </c>
      <c r="C14" s="6" t="n">
        <v>20</v>
      </c>
      <c r="D14" s="6" t="n">
        <v>20</v>
      </c>
      <c r="E14" s="6" t="n">
        <v>20</v>
      </c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V14" s="0" t="str">
        <f aca="false">B52</f>
        <v>progress_b2-</v>
      </c>
      <c r="W14" s="9" t="n">
        <f aca="false">Z52/6</f>
        <v>-0.407053017061874</v>
      </c>
      <c r="X14" s="9" t="n">
        <f aca="false">AC52/6</f>
        <v>0.251695539190203</v>
      </c>
      <c r="Y14" s="9" t="n">
        <f aca="false">V52/6</f>
        <v>-0.107621855129112</v>
      </c>
    </row>
    <row r="15" customFormat="false" ht="12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R15" s="10"/>
      <c r="V15" s="0" t="str">
        <f aca="false">B53</f>
        <v>psourt_b-</v>
      </c>
      <c r="W15" s="9" t="n">
        <f aca="false">Z53/6</f>
        <v>0.0820578667144846</v>
      </c>
      <c r="X15" s="9" t="n">
        <f aca="false">AC53/6</f>
        <v>0.133118769160693</v>
      </c>
      <c r="Y15" s="9" t="n">
        <f aca="false">V53/6</f>
        <v>0.105267367826397</v>
      </c>
    </row>
    <row r="16" customFormat="false" ht="12.75" hidden="false" customHeight="false" outlineLevel="0" collapsed="false">
      <c r="B16" s="6" t="s">
        <v>18</v>
      </c>
      <c r="C16" s="11" t="n">
        <v>0</v>
      </c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V16" s="0" t="str">
        <f aca="false">B54</f>
        <v>rpstac_b-</v>
      </c>
      <c r="W16" s="9" t="n">
        <f aca="false">Z54/6</f>
        <v>-0.298975266476751</v>
      </c>
      <c r="X16" s="9" t="n">
        <f aca="false">AC54/6</f>
        <v>0.785886850873187</v>
      </c>
      <c r="Y16" s="9" t="n">
        <f aca="false">V54/6</f>
        <v>0.194143877773221</v>
      </c>
    </row>
    <row r="17" customFormat="false" ht="12.75" hidden="false" customHeight="false" outlineLevel="0" collapsed="false">
      <c r="B17" s="6"/>
      <c r="C17" s="11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</row>
    <row r="18" s="1" customFormat="true" ht="12.75" hidden="false" customHeight="false" outlineLevel="0" collapsed="false">
      <c r="C18" s="1" t="str">
        <f aca="false">D6</f>
        <v>p2</v>
      </c>
      <c r="D18" s="1" t="str">
        <f aca="false">C6</f>
        <v>p1</v>
      </c>
      <c r="E18" s="1" t="str">
        <f aca="false">C6</f>
        <v>p1</v>
      </c>
      <c r="F18" s="1" t="str">
        <f aca="false">E6</f>
        <v>p4</v>
      </c>
      <c r="G18" s="1" t="str">
        <f aca="false">C6</f>
        <v>p1</v>
      </c>
      <c r="H18" s="1" t="str">
        <f aca="false">E6</f>
        <v>p4</v>
      </c>
      <c r="J18" s="1" t="str">
        <f aca="false">D6</f>
        <v>p2</v>
      </c>
      <c r="K18" s="1" t="str">
        <f aca="false">C6</f>
        <v>p1</v>
      </c>
      <c r="L18" s="1" t="str">
        <f aca="false">C6</f>
        <v>p1</v>
      </c>
      <c r="M18" s="1" t="str">
        <f aca="false">E6</f>
        <v>p4</v>
      </c>
      <c r="N18" s="1" t="s">
        <v>5</v>
      </c>
    </row>
    <row r="19" s="6" customFormat="true" ht="64.5" hidden="false" customHeight="true" outlineLevel="0" collapsed="false">
      <c r="B19" s="8" t="s">
        <v>19</v>
      </c>
      <c r="C19" s="8" t="s">
        <v>20</v>
      </c>
      <c r="D19" s="8" t="s">
        <v>21</v>
      </c>
      <c r="E19" s="8" t="s">
        <v>22</v>
      </c>
      <c r="F19" s="8" t="s">
        <v>23</v>
      </c>
      <c r="G19" s="8" t="s">
        <v>24</v>
      </c>
      <c r="H19" s="8" t="s">
        <v>25</v>
      </c>
      <c r="J19" s="8" t="s">
        <v>26</v>
      </c>
      <c r="K19" s="8" t="s">
        <v>27</v>
      </c>
      <c r="L19" s="8" t="s">
        <v>28</v>
      </c>
      <c r="M19" s="8" t="s">
        <v>29</v>
      </c>
      <c r="N19" s="8" t="s">
        <v>30</v>
      </c>
      <c r="O19" s="8"/>
      <c r="P19" s="8" t="s">
        <v>31</v>
      </c>
      <c r="Q19" s="8" t="s">
        <v>32</v>
      </c>
      <c r="R19" s="8" t="s">
        <v>33</v>
      </c>
      <c r="V19" s="6" t="s">
        <v>34</v>
      </c>
      <c r="Y19" s="8" t="s">
        <v>35</v>
      </c>
      <c r="Z19" s="8" t="s">
        <v>36</v>
      </c>
      <c r="AB19" s="8" t="s">
        <v>37</v>
      </c>
      <c r="AC19" s="8" t="s">
        <v>38</v>
      </c>
    </row>
    <row r="20" customFormat="false" ht="12.75" hidden="false" customHeight="false" outlineLevel="0" collapsed="false">
      <c r="B20" s="1" t="str">
        <f aca="false">CONCATENATE('Chain-1'!D28,"-",'Chain-1'!E28)</f>
        <v>dgjaco_s-</v>
      </c>
      <c r="C20" s="10" t="n">
        <f aca="false">'Chain-1'!H88</f>
        <v>1.44681537477808</v>
      </c>
      <c r="D20" s="10" t="n">
        <f aca="false">'Chain-1'!H28</f>
        <v>-0.959666330172143</v>
      </c>
      <c r="E20" s="10" t="n">
        <f aca="false">'Chain-5'!I85</f>
        <v>0.885520832490221</v>
      </c>
      <c r="F20" s="10" t="n">
        <f aca="false">'Chain-5'!I140</f>
        <v>-0.632294241623889</v>
      </c>
      <c r="G20" s="10" t="n">
        <f aca="false">'Chain-10'!I24</f>
        <v>0.979815918159751</v>
      </c>
      <c r="H20" s="10" t="n">
        <f aca="false">'Chain-10'!I84</f>
        <v>-0.373229869018187</v>
      </c>
      <c r="J20" s="10" t="n">
        <f aca="false">'Random-1'!H137</f>
        <v>1.00024304290066</v>
      </c>
      <c r="K20" s="10" t="n">
        <f aca="false">'Random-1'!H80</f>
        <v>-1.64192520869404</v>
      </c>
      <c r="L20" s="10" t="n">
        <f aca="false">'Random-5'!H23</f>
        <v>-1.35405615389696</v>
      </c>
      <c r="M20" s="10" t="n">
        <f aca="false">'Random-5'!H84</f>
        <v>-1.67156428305041</v>
      </c>
      <c r="N20" s="10" t="n">
        <f aca="false">'Random-10'!H91</f>
        <v>-1.29459179307922</v>
      </c>
      <c r="O20" s="10"/>
      <c r="P20" s="10" t="n">
        <f aca="false">AVERAGE(C20:H20)</f>
        <v>0.224493614102305</v>
      </c>
      <c r="Q20" s="10" t="n">
        <f aca="false">AVERAGE(J20:N20)</f>
        <v>-0.992378879163994</v>
      </c>
      <c r="R20" s="10" t="n">
        <f aca="false">AVERAGE(C20:N20)</f>
        <v>-0.328630246473285</v>
      </c>
      <c r="T20" s="0" t="str">
        <f aca="false">'Random-1'!D137</f>
        <v>dgjaco_s</v>
      </c>
      <c r="V20" s="10" t="n">
        <f aca="false">R20+R25+R30+R35+R40+R45</f>
        <v>-0.463439591606816</v>
      </c>
      <c r="Y20" s="10" t="n">
        <f aca="false">AVERAGE(C20:H20)</f>
        <v>0.224493614102305</v>
      </c>
      <c r="Z20" s="10" t="n">
        <f aca="false">Y20+Y25+Y30+Y35+Y40+Y45</f>
        <v>1.07190881049671</v>
      </c>
      <c r="AB20" s="10" t="n">
        <f aca="false">AVERAGE(J20:N20)</f>
        <v>-0.992378879163994</v>
      </c>
      <c r="AC20" s="10" t="n">
        <f aca="false">AB20+AB25+AB30+AB35+AB40+AB45</f>
        <v>-2.30585767413105</v>
      </c>
    </row>
    <row r="21" customFormat="false" ht="12.75" hidden="false" customHeight="false" outlineLevel="0" collapsed="false">
      <c r="B21" s="1" t="str">
        <f aca="false">CONCATENATE('Chain-1'!D29,"-",'Chain-1'!E29)</f>
        <v>keen_s2-</v>
      </c>
      <c r="C21" s="10" t="n">
        <f aca="false">'Chain-1'!H89</f>
        <v>-0.36170384369452</v>
      </c>
      <c r="D21" s="10" t="n">
        <f aca="false">'Chain-1'!H29</f>
        <v>-1.21484826032238</v>
      </c>
      <c r="E21" s="10" t="n">
        <f aca="false">'Chain-5'!I86</f>
        <v>-0.997114119630875</v>
      </c>
      <c r="F21" s="10" t="n">
        <f aca="false">'Chain-5'!I141</f>
        <v>-0.675356278510874</v>
      </c>
      <c r="G21" s="10" t="n">
        <f aca="false">'Chain-10'!I25</f>
        <v>-1.05587468806256</v>
      </c>
      <c r="H21" s="10" t="n">
        <f aca="false">'Chain-10'!I85</f>
        <v>-0.763506294554032</v>
      </c>
      <c r="J21" s="10" t="n">
        <f aca="false">'Random-1'!H138</f>
        <v>-2.2148238807086</v>
      </c>
      <c r="K21" s="10" t="n">
        <f aca="false">'Random-1'!H81</f>
        <v>-1.94559981397988</v>
      </c>
      <c r="L21" s="10" t="n">
        <f aca="false">'Random-5'!H24</f>
        <v>-2.29437292743651</v>
      </c>
      <c r="M21" s="10" t="n">
        <f aca="false">'Random-5'!H85</f>
        <v>-1.86948292278913</v>
      </c>
      <c r="N21" s="10" t="n">
        <f aca="false">'Random-10'!H92</f>
        <v>-1.44075538262042</v>
      </c>
      <c r="O21" s="10"/>
      <c r="P21" s="10" t="n">
        <f aca="false">AVERAGE(C21:H21)</f>
        <v>-0.844733914129207</v>
      </c>
      <c r="Q21" s="10" t="n">
        <f aca="false">AVERAGE(J21:N21)</f>
        <v>-1.95300698550691</v>
      </c>
      <c r="R21" s="10" t="n">
        <f aca="false">AVERAGE(C21:N21)</f>
        <v>-1.34849440111907</v>
      </c>
      <c r="T21" s="0" t="str">
        <f aca="false">'Random-1'!D138</f>
        <v>keen_s2</v>
      </c>
      <c r="V21" s="10" t="n">
        <f aca="false">R21+R26+R31+R36+R41+R46</f>
        <v>-1.14971472819082</v>
      </c>
      <c r="Y21" s="10" t="n">
        <f aca="false">AVERAGE(C21:H21)</f>
        <v>-0.844733914129207</v>
      </c>
      <c r="Z21" s="10" t="n">
        <f aca="false">Y21+Y26+Y31+Y36+Y41+Y46</f>
        <v>-0.258002615313028</v>
      </c>
      <c r="AB21" s="10" t="n">
        <f aca="false">AVERAGE(J21:N21)</f>
        <v>-1.95300698550691</v>
      </c>
      <c r="AC21" s="10" t="n">
        <f aca="false">AB21+AB26+AB31+AB36+AB41+AB46</f>
        <v>-2.21976926364417</v>
      </c>
    </row>
    <row r="22" customFormat="false" ht="12.75" hidden="false" customHeight="false" outlineLevel="0" collapsed="false">
      <c r="B22" s="1" t="str">
        <f aca="false">CONCATENATE('Chain-1'!D30,"-",'Chain-1'!E30)</f>
        <v>pmstub_s-</v>
      </c>
      <c r="C22" s="10" t="n">
        <f aca="false">'Chain-1'!H90</f>
        <v>0.513386100727705</v>
      </c>
      <c r="D22" s="10" t="n">
        <f aca="false">'Chain-1'!H30</f>
        <v>-0.491832791563374</v>
      </c>
      <c r="E22" s="10" t="n">
        <f aca="false">'Chain-5'!I87</f>
        <v>0.576431511992728</v>
      </c>
      <c r="F22" s="10" t="n">
        <f aca="false">'Chain-5'!I142</f>
        <v>0.225357993041886</v>
      </c>
      <c r="G22" s="10" t="n">
        <f aca="false">'Chain-10'!I26</f>
        <v>0.666632747971703</v>
      </c>
      <c r="H22" s="10" t="n">
        <f aca="false">'Chain-10'!I86</f>
        <v>-0.480892331234972</v>
      </c>
      <c r="J22" s="10" t="n">
        <f aca="false">'Random-1'!H139</f>
        <v>0.643013384721853</v>
      </c>
      <c r="K22" s="10" t="n">
        <f aca="false">'Random-1'!H82</f>
        <v>-0.099258213841999</v>
      </c>
      <c r="L22" s="10" t="n">
        <f aca="false">'Random-5'!H25</f>
        <v>0.150450683766329</v>
      </c>
      <c r="M22" s="10" t="n">
        <f aca="false">'Random-5'!H86</f>
        <v>-1.22294869964266</v>
      </c>
      <c r="N22" s="10" t="n">
        <f aca="false">'Random-10'!H93</f>
        <v>-1.00226461399681</v>
      </c>
      <c r="O22" s="10"/>
      <c r="P22" s="10" t="n">
        <f aca="false">AVERAGE(C22:H22)</f>
        <v>0.168180538489279</v>
      </c>
      <c r="Q22" s="10" t="n">
        <f aca="false">AVERAGE(J22:N22)</f>
        <v>-0.306201491798657</v>
      </c>
      <c r="R22" s="10" t="n">
        <f aca="false">AVERAGE(C22:N22)</f>
        <v>-0.0474476570961463</v>
      </c>
      <c r="T22" s="0" t="str">
        <f aca="false">'Random-1'!D139</f>
        <v>pmstub_s</v>
      </c>
      <c r="V22" s="10" t="n">
        <f aca="false">R22+R27+R32+R37+R42+R47</f>
        <v>0.991693018135967</v>
      </c>
      <c r="Y22" s="10" t="n">
        <f aca="false">AVERAGE(C22:H22)</f>
        <v>0.168180538489279</v>
      </c>
      <c r="Z22" s="10" t="n">
        <f aca="false">Y22+Y27+Y32+Y37+Y42+Y47</f>
        <v>-1.38758780744565</v>
      </c>
      <c r="AB22" s="10" t="n">
        <f aca="false">AVERAGE(J22:N22)</f>
        <v>-0.306201491798657</v>
      </c>
      <c r="AC22" s="10" t="n">
        <f aca="false">AB22+AB27+AB32+AB37+AB42+AB47</f>
        <v>3.8468300088339</v>
      </c>
    </row>
    <row r="23" customFormat="false" ht="12.75" hidden="false" customHeight="false" outlineLevel="0" collapsed="false">
      <c r="B23" s="1" t="str">
        <f aca="false">CONCATENATE('Chain-1'!D31,"-",'Chain-1'!E31)</f>
        <v>rpstac_s-</v>
      </c>
      <c r="C23" s="10" t="n">
        <f aca="false">'Chain-1'!H91</f>
        <v>-0.478382502950816</v>
      </c>
      <c r="D23" s="10" t="n">
        <f aca="false">'Chain-1'!H31</f>
        <v>-1.01282923228678</v>
      </c>
      <c r="E23" s="10" t="n">
        <f aca="false">'Chain-5'!I88</f>
        <v>-0.63182674086111</v>
      </c>
      <c r="F23" s="10" t="n">
        <f aca="false">'Chain-5'!I143</f>
        <v>-0.373922020301982</v>
      </c>
      <c r="G23" s="10" t="n">
        <f aca="false">'Chain-10'!I27</f>
        <v>-0.690494322843173</v>
      </c>
      <c r="H23" s="10" t="n">
        <f aca="false">'Chain-10'!I87</f>
        <v>-0.673787576040044</v>
      </c>
      <c r="J23" s="10" t="n">
        <f aca="false">'Random-1'!H140</f>
        <v>-0.428675589814569</v>
      </c>
      <c r="K23" s="10" t="n">
        <f aca="false">'Random-1'!H83</f>
        <v>-0.779489329682271</v>
      </c>
      <c r="L23" s="10" t="n">
        <f aca="false">'Random-5'!H26</f>
        <v>-1.54211950860487</v>
      </c>
      <c r="M23" s="10" t="n">
        <f aca="false">'Random-5'!H87</f>
        <v>-1.52642394724202</v>
      </c>
      <c r="N23" s="10" t="n">
        <f aca="false">'Random-10'!H94</f>
        <v>-1.29459179307922</v>
      </c>
      <c r="O23" s="10"/>
      <c r="P23" s="10" t="n">
        <f aca="false">AVERAGE(C23:H23)</f>
        <v>-0.643540399213984</v>
      </c>
      <c r="Q23" s="10" t="n">
        <f aca="false">AVERAGE(J23:N23)</f>
        <v>-1.11426003368459</v>
      </c>
      <c r="R23" s="10" t="n">
        <f aca="false">AVERAGE(C23:N23)</f>
        <v>-0.857503869427895</v>
      </c>
      <c r="T23" s="0" t="str">
        <f aca="false">'Random-1'!D140</f>
        <v>rpstac_s</v>
      </c>
      <c r="V23" s="10" t="n">
        <f aca="false">R23+R28+R33+R38+R43+R48</f>
        <v>-2.52386922916577</v>
      </c>
      <c r="Y23" s="10" t="n">
        <f aca="false">AVERAGE(C23:H23)</f>
        <v>-0.643540399213984</v>
      </c>
      <c r="Z23" s="10" t="n">
        <f aca="false">Y23+Y28+Y33+Y38+Y43+Y48</f>
        <v>-3.37480159007983</v>
      </c>
      <c r="AB23" s="10" t="n">
        <f aca="false">AVERAGE(J23:N23)</f>
        <v>-1.11426003368459</v>
      </c>
      <c r="AC23" s="10" t="n">
        <f aca="false">AB23+AB28+AB33+AB38+AB43+AB48</f>
        <v>-1.5027503960689</v>
      </c>
    </row>
    <row r="24" customFormat="false" ht="12.75" hidden="false" customHeight="false" outlineLevel="0" collapsed="false">
      <c r="B24" s="1" t="str">
        <f aca="false">CONCATENATE('Chain-1'!D32,"-",'Chain-1'!E32)</f>
        <v>smart_s4-</v>
      </c>
      <c r="C24" s="10" t="n">
        <f aca="false">'Chain-1'!H92</f>
        <v>-0.420043173322668</v>
      </c>
      <c r="D24" s="10" t="n">
        <f aca="false">'Chain-1'!H32</f>
        <v>-1.11915503651604</v>
      </c>
      <c r="E24" s="10" t="n">
        <f aca="false">'Chain-5'!I89</f>
        <v>0.379738308039778</v>
      </c>
      <c r="F24" s="10" t="n">
        <f aca="false">'Chain-5'!I144</f>
        <v>0.0531098454939476</v>
      </c>
      <c r="G24" s="10" t="n">
        <f aca="false">'Chain-10'!I28</f>
        <v>0.19685799268963</v>
      </c>
      <c r="H24" s="10" t="n">
        <f aca="false">'Chain-10'!I88</f>
        <v>-0.56163917789756</v>
      </c>
      <c r="J24" s="10" t="n">
        <f aca="false">'Random-1'!H141</f>
        <v>-1.50036456435099</v>
      </c>
      <c r="K24" s="10" t="n">
        <f aca="false">'Random-1'!H84</f>
        <v>-0.949547108642339</v>
      </c>
      <c r="L24" s="10" t="n">
        <f aca="false">'Random-5'!H27</f>
        <v>-1.54211950860487</v>
      </c>
      <c r="M24" s="10" t="n">
        <f aca="false">'Random-5'!H88</f>
        <v>-1.51322937125944</v>
      </c>
      <c r="N24" s="10" t="n">
        <f aca="false">'Random-10'!H95</f>
        <v>-1.22150999830861</v>
      </c>
      <c r="O24" s="10"/>
      <c r="P24" s="10" t="n">
        <f aca="false">AVERAGE(C24:H24)</f>
        <v>-0.245188540252152</v>
      </c>
      <c r="Q24" s="10" t="n">
        <f aca="false">AVERAGE(J24:N24)</f>
        <v>-1.34535411023325</v>
      </c>
      <c r="R24" s="10" t="n">
        <f aca="false">AVERAGE(C24:N24)</f>
        <v>-0.74526379933447</v>
      </c>
      <c r="T24" s="0" t="str">
        <f aca="false">'Random-1'!D141</f>
        <v>smart_s4</v>
      </c>
      <c r="V24" s="10" t="n">
        <f aca="false">R24+R29+R34+R39+R44+R49</f>
        <v>-1.85432391010342</v>
      </c>
      <c r="Y24" s="10" t="n">
        <f aca="false">AVERAGE(C24:H24)</f>
        <v>-0.245188540252152</v>
      </c>
      <c r="Z24" s="10" t="n">
        <f aca="false">Y24+Y29+Y34+Y39+Y44+Y49</f>
        <v>-2.21778993300745</v>
      </c>
      <c r="AB24" s="10" t="n">
        <f aca="false">AVERAGE(J24:N24)</f>
        <v>-1.34535411023325</v>
      </c>
      <c r="AC24" s="10" t="n">
        <f aca="false">AB24+AB29+AB34+AB39+AB44+AB49</f>
        <v>-1.41816468261857</v>
      </c>
    </row>
    <row r="25" customFormat="false" ht="12.75" hidden="false" customHeight="false" outlineLevel="0" collapsed="false">
      <c r="B25" s="1" t="str">
        <f aca="false">CONCATENATE('Chain-1'!D33,"-",'Chain-1'!E33)</f>
        <v>keen_b-dgjaco_s</v>
      </c>
      <c r="C25" s="10" t="n">
        <f aca="false">'Chain-1'!H93</f>
        <v>1.62183336366252</v>
      </c>
      <c r="D25" s="10" t="n">
        <f aca="false">'Chain-1'!H33</f>
        <v>-0.417404728602888</v>
      </c>
      <c r="E25" s="10" t="n">
        <f aca="false">'Chain-5'!I90</f>
        <v>2.09377908534406</v>
      </c>
      <c r="F25" s="10" t="n">
        <f aca="false">'Chain-5'!I145</f>
        <v>-0.266266928084521</v>
      </c>
      <c r="G25" s="10" t="n">
        <f aca="false">'Chain-10'!I29</f>
        <v>1.34519628337914</v>
      </c>
      <c r="H25" s="10" t="n">
        <f aca="false">'Chain-10'!I89</f>
        <v>0.0663918517003506</v>
      </c>
      <c r="J25" s="10" t="n">
        <f aca="false">'Random-1'!H142</f>
        <v>-0.190522484362031</v>
      </c>
      <c r="K25" s="10" t="n">
        <f aca="false">'Random-1'!H85</f>
        <v>-1.32610361919678</v>
      </c>
      <c r="L25" s="10" t="n">
        <f aca="false">'Random-5'!H28</f>
        <v>-0.789866089773226</v>
      </c>
      <c r="M25" s="10" t="n">
        <f aca="false">'Random-5'!H89</f>
        <v>-1.34169988348588</v>
      </c>
      <c r="N25" s="10" t="n">
        <f aca="false">'Random-10'!H96</f>
        <v>-0.198364871520202</v>
      </c>
      <c r="O25" s="10"/>
      <c r="P25" s="10" t="n">
        <f aca="false">AVERAGE(C25:H25)</f>
        <v>0.740588154566444</v>
      </c>
      <c r="Q25" s="10" t="n">
        <f aca="false">AVERAGE(J25:N25)</f>
        <v>-0.769311389667624</v>
      </c>
      <c r="R25" s="10" t="n">
        <f aca="false">AVERAGE(C25:N25)</f>
        <v>0.0542701799145949</v>
      </c>
      <c r="T25" s="0" t="str">
        <f aca="false">'Random-1'!D142</f>
        <v>keen_b</v>
      </c>
      <c r="U25" s="0" t="str">
        <f aca="false">'Random-1'!E142</f>
        <v>dgjaco_s</v>
      </c>
      <c r="Y25" s="10" t="n">
        <f aca="false">AVERAGE(C25:H25)</f>
        <v>0.740588154566444</v>
      </c>
      <c r="AB25" s="10" t="n">
        <f aca="false">AVERAGE(J25:N25)</f>
        <v>-0.769311389667624</v>
      </c>
    </row>
    <row r="26" customFormat="false" ht="12.75" hidden="false" customHeight="false" outlineLevel="0" collapsed="false">
      <c r="B26" s="1" t="str">
        <f aca="false">CONCATENATE('Chain-1'!D34,"-",'Chain-1'!E34)</f>
        <v>keen_b-keen_s2</v>
      </c>
      <c r="C26" s="10" t="n">
        <f aca="false">'Chain-1'!H94</f>
        <v>1.38847604514993</v>
      </c>
      <c r="D26" s="10" t="n">
        <f aca="false">'Chain-1'!H34</f>
        <v>1.27317555864243</v>
      </c>
      <c r="E26" s="10" t="n">
        <f aca="false">'Chain-5'!I91</f>
        <v>2.09377908534406</v>
      </c>
      <c r="F26" s="10" t="n">
        <f aca="false">'Chain-5'!I146</f>
        <v>1.4885110750601</v>
      </c>
      <c r="G26" s="10" t="n">
        <f aca="false">'Chain-10'!I30</f>
        <v>1.76277384362987</v>
      </c>
      <c r="H26" s="10" t="n">
        <f aca="false">'Chain-10'!I90</f>
        <v>0.671993201669765</v>
      </c>
      <c r="J26" s="10" t="n">
        <f aca="false">'Random-1'!H143</f>
        <v>-1.02405835344591</v>
      </c>
      <c r="K26" s="10" t="n">
        <f aca="false">'Random-1'!H86</f>
        <v>-0.390785834916401</v>
      </c>
      <c r="L26" s="10" t="n">
        <f aca="false">'Random-5'!H29</f>
        <v>0.150450683766329</v>
      </c>
      <c r="M26" s="10" t="n">
        <f aca="false">'Random-5'!H90</f>
        <v>-0.497247020600697</v>
      </c>
      <c r="N26" s="10" t="n">
        <f aca="false">'Random-10'!H97</f>
        <v>0.0208805127916002</v>
      </c>
      <c r="O26" s="10"/>
      <c r="P26" s="10" t="n">
        <f aca="false">AVERAGE(C26:H26)</f>
        <v>1.44645146824936</v>
      </c>
      <c r="Q26" s="10" t="n">
        <f aca="false">AVERAGE(J26:N26)</f>
        <v>-0.348152002481017</v>
      </c>
      <c r="R26" s="10" t="n">
        <f aca="false">AVERAGE(C26:N26)</f>
        <v>0.63072261791737</v>
      </c>
      <c r="T26" s="0" t="str">
        <f aca="false">'Random-1'!D143</f>
        <v>keen_b</v>
      </c>
      <c r="U26" s="0" t="str">
        <f aca="false">'Random-1'!E143</f>
        <v>keen_s2</v>
      </c>
      <c r="Y26" s="10" t="n">
        <f aca="false">AVERAGE(C26:H26)</f>
        <v>1.44645146824936</v>
      </c>
      <c r="AB26" s="10" t="n">
        <f aca="false">AVERAGE(J26:N26)</f>
        <v>-0.348152002481017</v>
      </c>
    </row>
    <row r="27" customFormat="false" ht="12.75" hidden="false" customHeight="false" outlineLevel="0" collapsed="false">
      <c r="B27" s="1" t="str">
        <f aca="false">CONCATENATE('Chain-1'!D35,"-",'Chain-1'!E35)</f>
        <v>keen_b-pmstub_s</v>
      </c>
      <c r="C27" s="10" t="n">
        <f aca="false">'Chain-1'!H95</f>
        <v>-0.245025184438223</v>
      </c>
      <c r="D27" s="10" t="n">
        <f aca="false">'Chain-1'!H35</f>
        <v>1.59215297133023</v>
      </c>
      <c r="E27" s="10" t="n">
        <f aca="false">'Chain-5'!I92</f>
        <v>0.745025686809542</v>
      </c>
      <c r="F27" s="10" t="n">
        <f aca="false">'Chain-5'!I147</f>
        <v>0.645212852689985</v>
      </c>
      <c r="G27" s="10" t="n">
        <f aca="false">'Chain-10'!I31</f>
        <v>0.823224333065727</v>
      </c>
      <c r="H27" s="10" t="n">
        <f aca="false">'Chain-10'!I91</f>
        <v>0.322090199465214</v>
      </c>
      <c r="J27" s="10" t="n">
        <f aca="false">'Random-1'!H144</f>
        <v>1.11931959562693</v>
      </c>
      <c r="K27" s="10" t="n">
        <f aca="false">'Random-1'!H87</f>
        <v>1.21261608099281</v>
      </c>
      <c r="L27" s="10" t="n">
        <f aca="false">'Random-5'!H30</f>
        <v>0.902704102597973</v>
      </c>
      <c r="M27" s="10" t="n">
        <f aca="false">'Random-5'!H91</f>
        <v>0.769432273727084</v>
      </c>
      <c r="N27" s="10" t="n">
        <f aca="false">'Random-10'!H98</f>
        <v>0.459371281415205</v>
      </c>
      <c r="O27" s="10"/>
      <c r="P27" s="10" t="n">
        <f aca="false">AVERAGE(C27:H27)</f>
        <v>0.647113476487079</v>
      </c>
      <c r="Q27" s="10" t="n">
        <f aca="false">AVERAGE(J27:N27)</f>
        <v>0.892688666872</v>
      </c>
      <c r="R27" s="10" t="n">
        <f aca="false">AVERAGE(C27:N27)</f>
        <v>0.75873856302568</v>
      </c>
      <c r="T27" s="0" t="str">
        <f aca="false">'Random-1'!D144</f>
        <v>keen_b</v>
      </c>
      <c r="U27" s="0" t="str">
        <f aca="false">'Random-1'!E144</f>
        <v>pmstub_s</v>
      </c>
      <c r="Y27" s="10" t="n">
        <f aca="false">AVERAGE(C27:H27)</f>
        <v>0.647113476487079</v>
      </c>
      <c r="AB27" s="10" t="n">
        <f aca="false">AVERAGE(J27:N27)</f>
        <v>0.892688666872</v>
      </c>
    </row>
    <row r="28" customFormat="false" ht="12.75" hidden="false" customHeight="false" outlineLevel="0" collapsed="false">
      <c r="B28" s="1" t="str">
        <f aca="false">CONCATENATE('Chain-1'!D36,"-",'Chain-1'!E36)</f>
        <v>keen_b-rpstac_s</v>
      </c>
      <c r="C28" s="10" t="n">
        <f aca="false">'Chain-1'!H96</f>
        <v>0.455046771099557</v>
      </c>
      <c r="D28" s="10" t="n">
        <f aca="false">'Chain-1'!H36</f>
        <v>0.35877364227075</v>
      </c>
      <c r="E28" s="10" t="n">
        <f aca="false">'Chain-5'!I93</f>
        <v>0.520233453720456</v>
      </c>
      <c r="F28" s="10" t="n">
        <f aca="false">'Chain-5'!I148</f>
        <v>0.440668177476808</v>
      </c>
      <c r="G28" s="10" t="n">
        <f aca="false">'Chain-10'!I32</f>
        <v>0.875421528097068</v>
      </c>
      <c r="H28" s="10" t="n">
        <f aca="false">'Chain-10'!I92</f>
        <v>0.223399609099828</v>
      </c>
      <c r="J28" s="10" t="n">
        <f aca="false">'Random-1'!H145</f>
        <v>0.166707173816777</v>
      </c>
      <c r="K28" s="10" t="n">
        <f aca="false">'Random-1'!H88</f>
        <v>-0.694460440202237</v>
      </c>
      <c r="L28" s="10" t="n">
        <f aca="false">'Random-5'!H31</f>
        <v>-0.413739380357404</v>
      </c>
      <c r="M28" s="10" t="n">
        <f aca="false">'Random-5'!H92</f>
        <v>0.0569251706677069</v>
      </c>
      <c r="N28" s="10" t="n">
        <f aca="false">'Random-10'!H99</f>
        <v>-0.271446666290803</v>
      </c>
      <c r="O28" s="10"/>
      <c r="P28" s="10" t="n">
        <f aca="false">AVERAGE(C28:H28)</f>
        <v>0.478923863627411</v>
      </c>
      <c r="Q28" s="10" t="n">
        <f aca="false">AVERAGE(J28:N28)</f>
        <v>-0.231202828473192</v>
      </c>
      <c r="R28" s="10" t="n">
        <f aca="false">AVERAGE(C28:N28)</f>
        <v>0.156139003581682</v>
      </c>
      <c r="T28" s="0" t="str">
        <f aca="false">'Random-1'!D145</f>
        <v>keen_b</v>
      </c>
      <c r="U28" s="0" t="str">
        <f aca="false">'Random-1'!E145</f>
        <v>rpstac_s</v>
      </c>
      <c r="Y28" s="10" t="n">
        <f aca="false">AVERAGE(C28:H28)</f>
        <v>0.478923863627411</v>
      </c>
      <c r="AB28" s="10" t="n">
        <f aca="false">AVERAGE(J28:N28)</f>
        <v>-0.231202828473192</v>
      </c>
    </row>
    <row r="29" customFormat="false" ht="12.75" hidden="false" customHeight="false" outlineLevel="0" collapsed="false">
      <c r="B29" s="1" t="str">
        <f aca="false">CONCATENATE('Chain-1'!D37,"-",'Chain-1'!E37)</f>
        <v>keen_b-smart_s4</v>
      </c>
      <c r="C29" s="10" t="n">
        <f aca="false">'Chain-1'!H97</f>
        <v>1.68017269329067</v>
      </c>
      <c r="D29" s="10" t="n">
        <f aca="false">'Chain-1'!H37</f>
        <v>0.645853313689767</v>
      </c>
      <c r="E29" s="10" t="n">
        <f aca="false">'Chain-5'!I94</f>
        <v>0.604530541128864</v>
      </c>
      <c r="F29" s="10" t="n">
        <f aca="false">'Chain-5'!I149</f>
        <v>0.681097883429139</v>
      </c>
      <c r="G29" s="10" t="n">
        <f aca="false">'Chain-10'!I33</f>
        <v>1.18860469828512</v>
      </c>
      <c r="H29" s="10" t="n">
        <f aca="false">'Chain-10'!I93</f>
        <v>0.483583892790392</v>
      </c>
      <c r="J29" s="10" t="n">
        <f aca="false">'Random-1'!H146</f>
        <v>-1.14313490617218</v>
      </c>
      <c r="K29" s="10" t="n">
        <f aca="false">'Random-1'!H89</f>
        <v>-1.03457599812237</v>
      </c>
      <c r="L29" s="10" t="n">
        <f aca="false">'Random-5'!H32</f>
        <v>0.150450683766329</v>
      </c>
      <c r="M29" s="10" t="n">
        <f aca="false">'Random-5'!H93</f>
        <v>-0.338912108809725</v>
      </c>
      <c r="N29" s="10" t="n">
        <f aca="false">'Random-10'!H100</f>
        <v>0.093962307562201</v>
      </c>
      <c r="O29" s="10"/>
      <c r="P29" s="10" t="n">
        <f aca="false">AVERAGE(C29:H29)</f>
        <v>0.880640503768992</v>
      </c>
      <c r="Q29" s="10" t="n">
        <f aca="false">AVERAGE(J29:N29)</f>
        <v>-0.45444200435515</v>
      </c>
      <c r="R29" s="10" t="n">
        <f aca="false">AVERAGE(C29:N29)</f>
        <v>0.273784818258018</v>
      </c>
      <c r="T29" s="0" t="str">
        <f aca="false">'Random-1'!D146</f>
        <v>keen_b</v>
      </c>
      <c r="U29" s="0" t="str">
        <f aca="false">'Random-1'!E146</f>
        <v>smart_s4</v>
      </c>
      <c r="Y29" s="10" t="n">
        <f aca="false">AVERAGE(C29:H29)</f>
        <v>0.880640503768992</v>
      </c>
      <c r="AB29" s="10" t="n">
        <f aca="false">AVERAGE(J29:N29)</f>
        <v>-0.45444200435515</v>
      </c>
    </row>
    <row r="30" customFormat="false" ht="12.75" hidden="false" customHeight="false" outlineLevel="0" collapsed="false">
      <c r="B30" s="1" t="str">
        <f aca="false">CONCATENATE('Chain-1'!D38,"-",'Chain-1'!E38)</f>
        <v>mjtryh_b-dgjaco_s</v>
      </c>
      <c r="C30" s="10" t="n">
        <f aca="false">'Chain-1'!H98</f>
        <v>0.921761408124743</v>
      </c>
      <c r="D30" s="10" t="n">
        <f aca="false">'Chain-1'!H38</f>
        <v>-0.885238267211657</v>
      </c>
      <c r="E30" s="10" t="n">
        <f aca="false">'Chain-5'!I95</f>
        <v>0.745025686809542</v>
      </c>
      <c r="F30" s="10" t="n">
        <f aca="false">'Chain-5'!I150</f>
        <v>-0.632294241623889</v>
      </c>
      <c r="G30" s="10" t="n">
        <f aca="false">'Chain-10'!I34</f>
        <v>0.249055187720972</v>
      </c>
      <c r="H30" s="10" t="n">
        <f aca="false">'Chain-10'!I94</f>
        <v>-0.35080018938969</v>
      </c>
      <c r="J30" s="10" t="n">
        <f aca="false">'Random-1'!H147</f>
        <v>0.762089937448122</v>
      </c>
      <c r="K30" s="10" t="n">
        <f aca="false">'Random-1'!H90</f>
        <v>-0.354344882282101</v>
      </c>
      <c r="L30" s="10" t="n">
        <f aca="false">'Random-5'!H33</f>
        <v>-0.789866089773226</v>
      </c>
      <c r="M30" s="10" t="n">
        <f aca="false">'Random-5'!H94</f>
        <v>-0.40488498872263</v>
      </c>
      <c r="N30" s="10" t="n">
        <f aca="false">'Random-10'!H101</f>
        <v>-0.929182819226211</v>
      </c>
      <c r="O30" s="10"/>
      <c r="P30" s="10" t="n">
        <f aca="false">AVERAGE(C30:H30)</f>
        <v>0.00791826407167016</v>
      </c>
      <c r="Q30" s="10" t="n">
        <f aca="false">AVERAGE(J30:N30)</f>
        <v>-0.343237768511209</v>
      </c>
      <c r="R30" s="10" t="n">
        <f aca="false">AVERAGE(C30:N30)</f>
        <v>-0.151698114375093</v>
      </c>
      <c r="T30" s="0" t="str">
        <f aca="false">'Random-1'!D147</f>
        <v>mjtryh_b</v>
      </c>
      <c r="U30" s="0" t="str">
        <f aca="false">'Random-1'!E147</f>
        <v>dgjaco_s</v>
      </c>
      <c r="Y30" s="10" t="n">
        <f aca="false">AVERAGE(C30:H30)</f>
        <v>0.00791826407167016</v>
      </c>
      <c r="AB30" s="10" t="n">
        <f aca="false">AVERAGE(J30:N30)</f>
        <v>-0.343237768511209</v>
      </c>
    </row>
    <row r="31" customFormat="false" ht="12.75" hidden="false" customHeight="false" outlineLevel="0" collapsed="false">
      <c r="B31" s="1" t="str">
        <f aca="false">CONCATENATE('Chain-1'!D39,"-",'Chain-1'!E39)</f>
        <v>mjtryh_b-keen_s2</v>
      </c>
      <c r="C31" s="10" t="n">
        <f aca="false">'Chain-1'!H99</f>
        <v>1.21345805626548</v>
      </c>
      <c r="D31" s="10" t="n">
        <f aca="false">'Chain-1'!H39</f>
        <v>0.433201705231236</v>
      </c>
      <c r="E31" s="10" t="n">
        <f aca="false">'Chain-5'!I96</f>
        <v>0.0425499584061484</v>
      </c>
      <c r="F31" s="10" t="n">
        <f aca="false">'Chain-5'!I151</f>
        <v>-0.628705738549974</v>
      </c>
      <c r="G31" s="10" t="n">
        <f aca="false">'Chain-10'!I35</f>
        <v>-0.847085907937197</v>
      </c>
      <c r="H31" s="10" t="n">
        <f aca="false">'Chain-10'!I95</f>
        <v>-0.471920459383573</v>
      </c>
      <c r="J31" s="10" t="n">
        <f aca="false">'Random-1'!H148</f>
        <v>-0.0714459316357616</v>
      </c>
      <c r="K31" s="10" t="n">
        <f aca="false">'Random-1'!H91</f>
        <v>0.119387501963803</v>
      </c>
      <c r="L31" s="10" t="n">
        <f aca="false">'Random-5'!H34</f>
        <v>-0.225676025649493</v>
      </c>
      <c r="M31" s="10" t="n">
        <f aca="false">'Random-5'!H95</f>
        <v>-0.0882151651406847</v>
      </c>
      <c r="N31" s="10" t="n">
        <f aca="false">'Random-10'!H102</f>
        <v>-0.271446666290803</v>
      </c>
      <c r="O31" s="10"/>
      <c r="P31" s="10" t="n">
        <f aca="false">AVERAGE(C31:H31)</f>
        <v>-0.0430837309946458</v>
      </c>
      <c r="Q31" s="10" t="n">
        <f aca="false">AVERAGE(J31:N31)</f>
        <v>-0.107479257350588</v>
      </c>
      <c r="R31" s="10" t="n">
        <f aca="false">AVERAGE(C31:N31)</f>
        <v>-0.0723544247928013</v>
      </c>
      <c r="T31" s="0" t="str">
        <f aca="false">'Random-1'!D148</f>
        <v>mjtryh_b</v>
      </c>
      <c r="U31" s="0" t="str">
        <f aca="false">'Random-1'!E148</f>
        <v>keen_s2</v>
      </c>
      <c r="Y31" s="10" t="n">
        <f aca="false">AVERAGE(C31:H31)</f>
        <v>-0.0430837309946458</v>
      </c>
      <c r="AB31" s="10" t="n">
        <f aca="false">AVERAGE(J31:N31)</f>
        <v>-0.107479257350588</v>
      </c>
    </row>
    <row r="32" customFormat="false" ht="12.75" hidden="false" customHeight="false" outlineLevel="0" collapsed="false">
      <c r="B32" s="1" t="str">
        <f aca="false">CONCATENATE('Chain-1'!D40,"-",'Chain-1'!E40)</f>
        <v>mjtryh_b-pmstub_s</v>
      </c>
      <c r="C32" s="10" t="n">
        <f aca="false">'Chain-1'!H100</f>
        <v>-1.41181177700119</v>
      </c>
      <c r="D32" s="10" t="n">
        <f aca="false">'Chain-1'!H40</f>
        <v>0.209917516349778</v>
      </c>
      <c r="E32" s="10" t="n">
        <f aca="false">'Chain-5'!I97</f>
        <v>-0.800420915677924</v>
      </c>
      <c r="F32" s="10" t="n">
        <f aca="false">'Chain-5'!I152</f>
        <v>-0.452869087928121</v>
      </c>
      <c r="G32" s="10" t="n">
        <f aca="false">'Chain-10'!I36</f>
        <v>-0.794888712905856</v>
      </c>
      <c r="H32" s="10" t="n">
        <f aca="false">'Chain-10'!I96</f>
        <v>-0.431547036052279</v>
      </c>
      <c r="J32" s="10" t="n">
        <f aca="false">'Random-1'!H149</f>
        <v>0.643013384721853</v>
      </c>
      <c r="K32" s="10" t="n">
        <f aca="false">'Random-1'!H92</f>
        <v>2.58522529688479</v>
      </c>
      <c r="L32" s="10" t="n">
        <f aca="false">'Random-5'!H35</f>
        <v>0.526577393182151</v>
      </c>
      <c r="M32" s="10" t="n">
        <f aca="false">'Random-5'!H96</f>
        <v>0.795821425692246</v>
      </c>
      <c r="N32" s="10" t="n">
        <f aca="false">'Random-10'!H103</f>
        <v>-0.198364871520202</v>
      </c>
      <c r="O32" s="10"/>
      <c r="P32" s="10" t="n">
        <f aca="false">AVERAGE(C32:H32)</f>
        <v>-0.613603335535932</v>
      </c>
      <c r="Q32" s="10" t="n">
        <f aca="false">AVERAGE(J32:N32)</f>
        <v>0.870454525792167</v>
      </c>
      <c r="R32" s="10" t="n">
        <f aca="false">AVERAGE(C32:N32)</f>
        <v>0.0609684196132042</v>
      </c>
      <c r="T32" s="0" t="str">
        <f aca="false">'Random-1'!D149</f>
        <v>mjtryh_b</v>
      </c>
      <c r="U32" s="0" t="str">
        <f aca="false">'Random-1'!E149</f>
        <v>pmstub_s</v>
      </c>
      <c r="Y32" s="10" t="n">
        <f aca="false">AVERAGE(C32:H32)</f>
        <v>-0.613603335535932</v>
      </c>
      <c r="AB32" s="10" t="n">
        <f aca="false">AVERAGE(J32:N32)</f>
        <v>0.870454525792167</v>
      </c>
    </row>
    <row r="33" customFormat="false" ht="12.75" hidden="false" customHeight="false" outlineLevel="0" collapsed="false">
      <c r="B33" s="1" t="str">
        <f aca="false">CONCATENATE('Chain-1'!D41,"-",'Chain-1'!E41)</f>
        <v>mjtryh_b-rpstac_s</v>
      </c>
      <c r="C33" s="10" t="n">
        <f aca="false">'Chain-1'!H101</f>
        <v>-0.595061162207113</v>
      </c>
      <c r="D33" s="10" t="n">
        <f aca="false">'Chain-1'!H41</f>
        <v>-0.587526015369713</v>
      </c>
      <c r="E33" s="10" t="n">
        <f aca="false">'Chain-5'!I98</f>
        <v>-0.716123828269517</v>
      </c>
      <c r="F33" s="10" t="n">
        <f aca="false">'Chain-5'!I153</f>
        <v>-0.503108130962936</v>
      </c>
      <c r="G33" s="10" t="n">
        <f aca="false">'Chain-10'!I37</f>
        <v>-1.00367749303122</v>
      </c>
      <c r="H33" s="10" t="n">
        <f aca="false">'Chain-10'!I97</f>
        <v>-0.498836074937769</v>
      </c>
      <c r="J33" s="10" t="n">
        <f aca="false">'Random-1'!H150</f>
        <v>0.166707173816777</v>
      </c>
      <c r="K33" s="10" t="n">
        <f aca="false">'Random-1'!H93</f>
        <v>0.410915123038205</v>
      </c>
      <c r="L33" s="10" t="n">
        <f aca="false">'Random-5'!H36</f>
        <v>-0.789866089773226</v>
      </c>
      <c r="M33" s="10" t="n">
        <f aca="false">'Random-5'!H97</f>
        <v>0.268038386389004</v>
      </c>
      <c r="N33" s="10" t="n">
        <f aca="false">'Random-10'!H104</f>
        <v>-0.490692050602606</v>
      </c>
      <c r="O33" s="10"/>
      <c r="P33" s="10" t="n">
        <f aca="false">AVERAGE(C33:H33)</f>
        <v>-0.650722117463045</v>
      </c>
      <c r="Q33" s="10" t="n">
        <f aca="false">AVERAGE(J33:N33)</f>
        <v>-0.0869794914263693</v>
      </c>
      <c r="R33" s="10" t="n">
        <f aca="false">AVERAGE(C33:N33)</f>
        <v>-0.394475469264556</v>
      </c>
      <c r="T33" s="0" t="str">
        <f aca="false">'Random-1'!D150</f>
        <v>mjtryh_b</v>
      </c>
      <c r="U33" s="0" t="str">
        <f aca="false">'Random-1'!E150</f>
        <v>rpstac_s</v>
      </c>
      <c r="Y33" s="10" t="n">
        <f aca="false">AVERAGE(C33:H33)</f>
        <v>-0.650722117463045</v>
      </c>
      <c r="AB33" s="10" t="n">
        <f aca="false">AVERAGE(J33:N33)</f>
        <v>-0.0869794914263693</v>
      </c>
    </row>
    <row r="34" customFormat="false" ht="12.75" hidden="false" customHeight="false" outlineLevel="0" collapsed="false">
      <c r="B34" s="1" t="str">
        <f aca="false">CONCATENATE('Chain-1'!D42,"-",'Chain-1'!E42)</f>
        <v>mjtryh_b-smart_s4</v>
      </c>
      <c r="C34" s="10" t="n">
        <f aca="false">'Chain-1'!H102</f>
        <v>-0.945097139976003</v>
      </c>
      <c r="D34" s="10" t="n">
        <f aca="false">'Chain-1'!H42</f>
        <v>-0.342976665642402</v>
      </c>
      <c r="E34" s="10" t="n">
        <f aca="false">'Chain-5'!I99</f>
        <v>-0.884718003086332</v>
      </c>
      <c r="F34" s="10" t="n">
        <f aca="false">'Chain-5'!I154</f>
        <v>-0.574878192441243</v>
      </c>
      <c r="G34" s="10" t="n">
        <f aca="false">'Chain-10'!I38</f>
        <v>-0.847085907937197</v>
      </c>
      <c r="H34" s="10" t="n">
        <f aca="false">'Chain-10'!I98</f>
        <v>-0.516779818640567</v>
      </c>
      <c r="J34" s="10" t="n">
        <f aca="false">'Random-1'!H151</f>
        <v>0.0476306210905075</v>
      </c>
      <c r="K34" s="10" t="n">
        <f aca="false">'Random-1'!H94</f>
        <v>0.325886233558171</v>
      </c>
      <c r="L34" s="10" t="n">
        <f aca="false">'Random-5'!H37</f>
        <v>-0.225676025649493</v>
      </c>
      <c r="M34" s="10" t="n">
        <f aca="false">'Random-5'!H98</f>
        <v>0.162481778528355</v>
      </c>
      <c r="N34" s="10" t="n">
        <f aca="false">'Random-10'!H105</f>
        <v>-0.271446666290803</v>
      </c>
      <c r="O34" s="10"/>
      <c r="P34" s="10" t="n">
        <f aca="false">AVERAGE(C34:H34)</f>
        <v>-0.685255954620624</v>
      </c>
      <c r="Q34" s="10" t="n">
        <f aca="false">AVERAGE(J34:N34)</f>
        <v>0.00777518824734753</v>
      </c>
      <c r="R34" s="10" t="n">
        <f aca="false">AVERAGE(C34:N34)</f>
        <v>-0.370241798771546</v>
      </c>
      <c r="T34" s="0" t="str">
        <f aca="false">'Random-1'!D151</f>
        <v>mjtryh_b</v>
      </c>
      <c r="U34" s="0" t="str">
        <f aca="false">'Random-1'!E151</f>
        <v>smart_s4</v>
      </c>
      <c r="Y34" s="10" t="n">
        <f aca="false">AVERAGE(C34:H34)</f>
        <v>-0.685255954620624</v>
      </c>
      <c r="AB34" s="10" t="n">
        <f aca="false">AVERAGE(J34:N34)</f>
        <v>0.00777518824734753</v>
      </c>
    </row>
    <row r="35" customFormat="false" ht="12.75" hidden="false" customHeight="false" outlineLevel="0" collapsed="false">
      <c r="B35" s="1" t="str">
        <f aca="false">CONCATENATE('Chain-1'!D43,"-",'Chain-1'!E43)</f>
        <v>progress_b2-dgjaco_s</v>
      </c>
      <c r="C35" s="10" t="n">
        <f aca="false">'Chain-1'!H103</f>
        <v>1.38847604514993</v>
      </c>
      <c r="D35" s="10" t="n">
        <f aca="false">'Chain-1'!H43</f>
        <v>-1.14042019736189</v>
      </c>
      <c r="E35" s="10" t="n">
        <f aca="false">'Chain-5'!I100</f>
        <v>1.36320432780453</v>
      </c>
      <c r="F35" s="10" t="n">
        <f aca="false">'Chain-5'!I155</f>
        <v>-0.488754118667274</v>
      </c>
      <c r="G35" s="10" t="n">
        <f aca="false">'Chain-10'!I39</f>
        <v>-0.0641279824670765</v>
      </c>
      <c r="H35" s="10" t="n">
        <f aca="false">'Chain-10'!I99</f>
        <v>-0.287997086429899</v>
      </c>
      <c r="J35" s="10" t="n">
        <f aca="false">'Random-1'!H152</f>
        <v>-0.0714459316357616</v>
      </c>
      <c r="K35" s="10" t="n">
        <f aca="false">'Random-1'!H95</f>
        <v>-0.767342345470838</v>
      </c>
      <c r="L35" s="10" t="n">
        <f aca="false">'Random-5'!H38</f>
        <v>-0.789866089773226</v>
      </c>
      <c r="M35" s="10" t="n">
        <f aca="false">'Random-5'!H99</f>
        <v>-0.510441596583278</v>
      </c>
      <c r="N35" s="10" t="n">
        <f aca="false">'Random-10'!H106</f>
        <v>-0.0522012819790007</v>
      </c>
      <c r="O35" s="10"/>
      <c r="P35" s="10" t="n">
        <f aca="false">AVERAGE(C35:H35)</f>
        <v>0.128396831338052</v>
      </c>
      <c r="Q35" s="10" t="n">
        <f aca="false">AVERAGE(J35:N35)</f>
        <v>-0.438259449088421</v>
      </c>
      <c r="R35" s="10" t="n">
        <f aca="false">AVERAGE(C35:N35)</f>
        <v>-0.129174205219435</v>
      </c>
      <c r="T35" s="0" t="str">
        <f aca="false">'Random-1'!D152</f>
        <v>progress_b2</v>
      </c>
      <c r="U35" s="0" t="str">
        <f aca="false">'Random-1'!E152</f>
        <v>dgjaco_s</v>
      </c>
      <c r="Y35" s="10" t="n">
        <f aca="false">AVERAGE(C35:H35)</f>
        <v>0.128396831338052</v>
      </c>
      <c r="AB35" s="10" t="n">
        <f aca="false">AVERAGE(J35:N35)</f>
        <v>-0.438259449088421</v>
      </c>
    </row>
    <row r="36" customFormat="false" ht="12.75" hidden="false" customHeight="false" outlineLevel="0" collapsed="false">
      <c r="B36" s="1" t="str">
        <f aca="false">CONCATENATE('Chain-1'!D44,"-",'Chain-1'!E44)</f>
        <v>progress_b2-keen_s2</v>
      </c>
      <c r="C36" s="10" t="n">
        <f aca="false">'Chain-1'!H104</f>
        <v>-0.828418480719706</v>
      </c>
      <c r="D36" s="10" t="n">
        <f aca="false">'Chain-1'!H44</f>
        <v>-1.8634356661209</v>
      </c>
      <c r="E36" s="10" t="n">
        <f aca="false">'Chain-5'!I101</f>
        <v>-0.856618973950196</v>
      </c>
      <c r="F36" s="10" t="n">
        <f aca="false">'Chain-5'!I156</f>
        <v>-0.804542389171828</v>
      </c>
      <c r="G36" s="10" t="n">
        <f aca="false">'Chain-10'!I40</f>
        <v>-1.1080718830939</v>
      </c>
      <c r="H36" s="10" t="n">
        <f aca="false">'Chain-10'!I100</f>
        <v>-0.624442280857351</v>
      </c>
      <c r="J36" s="10" t="n">
        <f aca="false">'Random-1'!H153</f>
        <v>-0.666828695267107</v>
      </c>
      <c r="K36" s="10" t="n">
        <f aca="false">'Random-1'!H96</f>
        <v>-0.317903929647801</v>
      </c>
      <c r="L36" s="10" t="n">
        <f aca="false">'Random-5'!H39</f>
        <v>0.33851403847424</v>
      </c>
      <c r="M36" s="10" t="n">
        <f aca="false">'Random-5'!H100</f>
        <v>-0.0090477092451984</v>
      </c>
      <c r="N36" s="10" t="n">
        <f aca="false">'Random-10'!H107</f>
        <v>0.313207691874004</v>
      </c>
      <c r="O36" s="10"/>
      <c r="P36" s="10" t="n">
        <f aca="false">AVERAGE(C36:H36)</f>
        <v>-1.01425494565231</v>
      </c>
      <c r="Q36" s="10" t="n">
        <f aca="false">AVERAGE(J36:N36)</f>
        <v>-0.0684117207623725</v>
      </c>
      <c r="R36" s="10" t="n">
        <f aca="false">AVERAGE(C36:N36)</f>
        <v>-0.584326207065977</v>
      </c>
      <c r="T36" s="0" t="str">
        <f aca="false">'Random-1'!D153</f>
        <v>progress_b2</v>
      </c>
      <c r="U36" s="0" t="str">
        <f aca="false">'Random-1'!E153</f>
        <v>keen_s2</v>
      </c>
      <c r="Y36" s="10" t="n">
        <f aca="false">AVERAGE(C36:H36)</f>
        <v>-1.01425494565231</v>
      </c>
      <c r="AB36" s="10" t="n">
        <f aca="false">AVERAGE(J36:N36)</f>
        <v>-0.0684117207623725</v>
      </c>
    </row>
    <row r="37" customFormat="false" ht="12.75" hidden="false" customHeight="false" outlineLevel="0" collapsed="false">
      <c r="B37" s="1" t="str">
        <f aca="false">CONCATENATE('Chain-1'!D45,"-",'Chain-1'!E45)</f>
        <v>progress_b2-pmstub_s</v>
      </c>
      <c r="C37" s="10" t="n">
        <f aca="false">'Chain-1'!H105</f>
        <v>-1.76184775477008</v>
      </c>
      <c r="D37" s="10" t="n">
        <f aca="false">'Chain-1'!H45</f>
        <v>-0.0771621550692385</v>
      </c>
      <c r="E37" s="10" t="n">
        <f aca="false">'Chain-5'!I102</f>
        <v>-1.36240149840064</v>
      </c>
      <c r="F37" s="10" t="n">
        <f aca="false">'Chain-5'!I157</f>
        <v>-0.844015922984897</v>
      </c>
      <c r="G37" s="10" t="n">
        <f aca="false">'Chain-10'!I41</f>
        <v>-1.21246627315659</v>
      </c>
      <c r="H37" s="10" t="n">
        <f aca="false">'Chain-10'!I101</f>
        <v>-0.741076614925535</v>
      </c>
      <c r="J37" s="10" t="n">
        <f aca="false">'Random-1'!H154</f>
        <v>0.0476306210905075</v>
      </c>
      <c r="K37" s="10" t="n">
        <f aca="false">'Random-1'!H97</f>
        <v>0.787471633592642</v>
      </c>
      <c r="L37" s="10" t="n">
        <f aca="false">'Random-5'!H40</f>
        <v>1.09076745730588</v>
      </c>
      <c r="M37" s="10" t="n">
        <f aca="false">'Random-5'!H101</f>
        <v>0.888183457570313</v>
      </c>
      <c r="N37" s="10" t="n">
        <f aca="false">'Random-10'!H108</f>
        <v>0.751698460497609</v>
      </c>
      <c r="O37" s="10"/>
      <c r="P37" s="10" t="n">
        <f aca="false">AVERAGE(C37:H37)</f>
        <v>-0.999828369884496</v>
      </c>
      <c r="Q37" s="10" t="n">
        <f aca="false">AVERAGE(J37:N37)</f>
        <v>0.713150326011391</v>
      </c>
      <c r="R37" s="10" t="n">
        <f aca="false">AVERAGE(C37:N37)</f>
        <v>-0.22120168993182</v>
      </c>
      <c r="T37" s="0" t="str">
        <f aca="false">'Random-1'!D154</f>
        <v>progress_b2</v>
      </c>
      <c r="U37" s="0" t="str">
        <f aca="false">'Random-1'!E154</f>
        <v>pmstub_s</v>
      </c>
      <c r="Y37" s="10" t="n">
        <f aca="false">AVERAGE(C37:H37)</f>
        <v>-0.999828369884496</v>
      </c>
      <c r="AB37" s="10" t="n">
        <f aca="false">AVERAGE(J37:N37)</f>
        <v>0.713150326011391</v>
      </c>
    </row>
    <row r="38" customFormat="false" ht="12.75" hidden="false" customHeight="false" outlineLevel="0" collapsed="false">
      <c r="B38" s="1" t="str">
        <f aca="false">CONCATENATE('Chain-1'!D46,"-",'Chain-1'!E46)</f>
        <v>progress_b2-rpstac_s</v>
      </c>
      <c r="C38" s="10" t="n">
        <f aca="false">'Chain-1'!H106</f>
        <v>-1.52849043625749</v>
      </c>
      <c r="D38" s="10" t="n">
        <f aca="false">'Chain-1'!H46</f>
        <v>-1.41686728835798</v>
      </c>
      <c r="E38" s="10" t="n">
        <f aca="false">'Chain-5'!I103</f>
        <v>-1.22190635271996</v>
      </c>
      <c r="F38" s="10" t="n">
        <f aca="false">'Chain-5'!I158</f>
        <v>-0.775834364580505</v>
      </c>
      <c r="G38" s="10" t="n">
        <f aca="false">'Chain-10'!I42</f>
        <v>-1.21246627315659</v>
      </c>
      <c r="H38" s="10" t="n">
        <f aca="false">'Chain-10'!I102</f>
        <v>-0.70518912751994</v>
      </c>
      <c r="J38" s="10" t="n">
        <f aca="false">'Random-1'!H155</f>
        <v>-0.785905247993376</v>
      </c>
      <c r="K38" s="10" t="n">
        <f aca="false">'Random-1'!H98</f>
        <v>-0.123552182264866</v>
      </c>
      <c r="L38" s="10" t="n">
        <f aca="false">'Random-5'!H41</f>
        <v>0.33851403847424</v>
      </c>
      <c r="M38" s="10" t="n">
        <f aca="false">'Random-5'!H102</f>
        <v>0.413178722197395</v>
      </c>
      <c r="N38" s="10" t="n">
        <f aca="false">'Random-10'!H109</f>
        <v>0.167044102332802</v>
      </c>
      <c r="O38" s="10"/>
      <c r="P38" s="10" t="n">
        <f aca="false">AVERAGE(C38:H38)</f>
        <v>-1.14345897376541</v>
      </c>
      <c r="Q38" s="10" t="n">
        <f aca="false">AVERAGE(J38:N38)</f>
        <v>0.00185588654923904</v>
      </c>
      <c r="R38" s="10" t="n">
        <f aca="false">AVERAGE(C38:N38)</f>
        <v>-0.622861309986024</v>
      </c>
      <c r="T38" s="0" t="str">
        <f aca="false">'Random-1'!D155</f>
        <v>progress_b2</v>
      </c>
      <c r="U38" s="0" t="str">
        <f aca="false">'Random-1'!E155</f>
        <v>rpstac_s</v>
      </c>
      <c r="Y38" s="10" t="n">
        <f aca="false">AVERAGE(C38:H38)</f>
        <v>-1.14345897376541</v>
      </c>
      <c r="AB38" s="10" t="n">
        <f aca="false">AVERAGE(J38:N38)</f>
        <v>0.00185588654923904</v>
      </c>
    </row>
    <row r="39" customFormat="false" ht="12.75" hidden="false" customHeight="false" outlineLevel="0" collapsed="false">
      <c r="B39" s="1" t="str">
        <f aca="false">CONCATENATE('Chain-1'!D47,"-",'Chain-1'!E47)</f>
        <v>progress_b2-smart_s4</v>
      </c>
      <c r="C39" s="10" t="n">
        <f aca="false">'Chain-1'!H107</f>
        <v>-1.23679378811674</v>
      </c>
      <c r="D39" s="10" t="n">
        <f aca="false">'Chain-1'!H47</f>
        <v>-1.22548084074531</v>
      </c>
      <c r="E39" s="10" t="n">
        <f aca="false">'Chain-5'!I104</f>
        <v>-1.36240149840064</v>
      </c>
      <c r="F39" s="10" t="n">
        <f aca="false">'Chain-5'!I159</f>
        <v>-0.861958438354474</v>
      </c>
      <c r="G39" s="10" t="n">
        <f aca="false">'Chain-10'!I43</f>
        <v>-1.26466346818793</v>
      </c>
      <c r="H39" s="10" t="n">
        <f aca="false">'Chain-10'!I103</f>
        <v>-0.741076614925535</v>
      </c>
      <c r="J39" s="10" t="n">
        <f aca="false">'Random-1'!H156</f>
        <v>-1.38128801162472</v>
      </c>
      <c r="K39" s="10" t="n">
        <f aca="false">'Random-1'!H99</f>
        <v>-0.524402661242169</v>
      </c>
      <c r="L39" s="10" t="n">
        <f aca="false">'Random-5'!H42</f>
        <v>0.526577393182151</v>
      </c>
      <c r="M39" s="10" t="n">
        <f aca="false">'Random-5'!H103</f>
        <v>0.782626849709665</v>
      </c>
      <c r="N39" s="10" t="n">
        <f aca="false">'Random-10'!H110</f>
        <v>0.970943844809411</v>
      </c>
      <c r="O39" s="10"/>
      <c r="P39" s="10" t="n">
        <f aca="false">AVERAGE(C39:H39)</f>
        <v>-1.11539577478844</v>
      </c>
      <c r="Q39" s="10" t="n">
        <f aca="false">AVERAGE(J39:N39)</f>
        <v>0.0748914829668673</v>
      </c>
      <c r="R39" s="10" t="n">
        <f aca="false">AVERAGE(C39:N39)</f>
        <v>-0.57435611217239</v>
      </c>
      <c r="T39" s="0" t="str">
        <f aca="false">'Random-1'!D156</f>
        <v>progress_b2</v>
      </c>
      <c r="U39" s="0" t="str">
        <f aca="false">'Random-1'!E156</f>
        <v>smart_s4</v>
      </c>
      <c r="Y39" s="10" t="n">
        <f aca="false">AVERAGE(C39:H39)</f>
        <v>-1.11539577478844</v>
      </c>
      <c r="AB39" s="10" t="n">
        <f aca="false">AVERAGE(J39:N39)</f>
        <v>0.0748914829668673</v>
      </c>
    </row>
    <row r="40" customFormat="false" ht="12.75" hidden="false" customHeight="false" outlineLevel="0" collapsed="false">
      <c r="B40" s="1" t="str">
        <f aca="false">CONCATENATE('Chain-1'!D48,"-",'Chain-1'!E48)</f>
        <v>psourt_b-dgjaco_s</v>
      </c>
      <c r="C40" s="10" t="n">
        <f aca="false">'Chain-1'!H108</f>
        <v>1.27179738589363</v>
      </c>
      <c r="D40" s="10" t="n">
        <f aca="false">'Chain-1'!H48</f>
        <v>-0.417404728602888</v>
      </c>
      <c r="E40" s="10" t="n">
        <f aca="false">'Chain-5'!I105</f>
        <v>0.492134424584321</v>
      </c>
      <c r="F40" s="10" t="n">
        <f aca="false">'Chain-5'!I160</f>
        <v>-0.765068855358758</v>
      </c>
      <c r="G40" s="10" t="n">
        <f aca="false">'Chain-10'!I44</f>
        <v>0.405646772814996</v>
      </c>
      <c r="H40" s="10" t="n">
        <f aca="false">'Chain-10'!I104</f>
        <v>-0.35528612531539</v>
      </c>
      <c r="J40" s="10" t="n">
        <f aca="false">'Random-1'!H157</f>
        <v>2.07193201743708</v>
      </c>
      <c r="K40" s="10" t="n">
        <f aca="false">'Random-1'!H100</f>
        <v>-0.973841077065206</v>
      </c>
      <c r="L40" s="10" t="n">
        <f aca="false">'Random-5'!H43</f>
        <v>-0.601802735065315</v>
      </c>
      <c r="M40" s="10" t="n">
        <f aca="false">'Random-5'!H104</f>
        <v>-0.827111420165224</v>
      </c>
      <c r="N40" s="10" t="n">
        <f aca="false">'Random-10'!H111</f>
        <v>-0.636855640143808</v>
      </c>
      <c r="O40" s="10"/>
      <c r="P40" s="10" t="n">
        <f aca="false">AVERAGE(C40:H40)</f>
        <v>0.105303145669319</v>
      </c>
      <c r="Q40" s="10" t="n">
        <f aca="false">AVERAGE(J40:N40)</f>
        <v>-0.193535771000494</v>
      </c>
      <c r="R40" s="10" t="n">
        <f aca="false">AVERAGE(C40:N40)</f>
        <v>-0.0305327255442325</v>
      </c>
      <c r="T40" s="0" t="str">
        <f aca="false">'Random-1'!D157</f>
        <v>psourt_b</v>
      </c>
      <c r="U40" s="0" t="str">
        <f aca="false">'Random-1'!E157</f>
        <v>dgjaco_s</v>
      </c>
      <c r="Y40" s="10" t="n">
        <f aca="false">AVERAGE(C40:H40)</f>
        <v>0.105303145669319</v>
      </c>
      <c r="AB40" s="10" t="n">
        <f aca="false">AVERAGE(J40:N40)</f>
        <v>-0.193535771000494</v>
      </c>
    </row>
    <row r="41" customFormat="false" ht="12.75" hidden="false" customHeight="false" outlineLevel="0" collapsed="false">
      <c r="B41" s="1" t="str">
        <f aca="false">CONCATENATE('Chain-1'!D49,"-",'Chain-1'!E49)</f>
        <v>psourt_b-keen_s2</v>
      </c>
      <c r="C41" s="10" t="n">
        <f aca="false">'Chain-1'!H109</f>
        <v>1.62183336366252</v>
      </c>
      <c r="D41" s="10" t="n">
        <f aca="false">'Chain-1'!H49</f>
        <v>1.96429328613266</v>
      </c>
      <c r="E41" s="10" t="n">
        <f aca="false">'Chain-5'!I106</f>
        <v>0.211144133222963</v>
      </c>
      <c r="F41" s="10" t="n">
        <f aca="false">'Chain-5'!I161</f>
        <v>0.289951048372363</v>
      </c>
      <c r="G41" s="10" t="n">
        <f aca="false">'Chain-10'!I45</f>
        <v>0.249055187720972</v>
      </c>
      <c r="H41" s="10" t="n">
        <f aca="false">'Chain-10'!I105</f>
        <v>-0.0637002901449309</v>
      </c>
      <c r="J41" s="10" t="n">
        <f aca="false">'Random-1'!H158</f>
        <v>0.643013384721853</v>
      </c>
      <c r="K41" s="10" t="n">
        <f aca="false">'Random-1'!H101</f>
        <v>-0.378638850704968</v>
      </c>
      <c r="L41" s="10" t="n">
        <f aca="false">'Random-5'!H44</f>
        <v>-0.225676025649493</v>
      </c>
      <c r="M41" s="10" t="n">
        <f aca="false">'Random-5'!H105</f>
        <v>-0.0750205891581037</v>
      </c>
      <c r="N41" s="10" t="n">
        <f aca="false">'Random-10'!H112</f>
        <v>-0.344528461061404</v>
      </c>
      <c r="O41" s="10"/>
      <c r="P41" s="10" t="n">
        <f aca="false">AVERAGE(C41:H41)</f>
        <v>0.712096121494425</v>
      </c>
      <c r="Q41" s="10" t="n">
        <f aca="false">AVERAGE(J41:N41)</f>
        <v>-0.0761701083704232</v>
      </c>
      <c r="R41" s="10" t="n">
        <f aca="false">AVERAGE(C41:N41)</f>
        <v>0.353793289737676</v>
      </c>
      <c r="T41" s="0" t="str">
        <f aca="false">'Random-1'!D158</f>
        <v>psourt_b</v>
      </c>
      <c r="U41" s="0" t="str">
        <f aca="false">'Random-1'!E158</f>
        <v>keen_s2</v>
      </c>
      <c r="Y41" s="10" t="n">
        <f aca="false">AVERAGE(C41:H41)</f>
        <v>0.712096121494425</v>
      </c>
      <c r="AB41" s="10" t="n">
        <f aca="false">AVERAGE(J41:N41)</f>
        <v>-0.0761701083704232</v>
      </c>
    </row>
    <row r="42" customFormat="false" ht="12.75" hidden="false" customHeight="false" outlineLevel="0" collapsed="false">
      <c r="B42" s="1" t="str">
        <f aca="false">CONCATENATE('Chain-1'!D50,"-",'Chain-1'!E50)</f>
        <v>psourt_b-pmstub_s</v>
      </c>
      <c r="C42" s="10" t="n">
        <f aca="false">'Chain-1'!H110</f>
        <v>-0.653400491835261</v>
      </c>
      <c r="D42" s="10" t="n">
        <f aca="false">'Chain-1'!H50</f>
        <v>0.869137502571225</v>
      </c>
      <c r="E42" s="10" t="n">
        <f aca="false">'Chain-5'!I107</f>
        <v>-0.0136480998661231</v>
      </c>
      <c r="F42" s="10" t="n">
        <f aca="false">'Chain-5'!I162</f>
        <v>0.0710523608635245</v>
      </c>
      <c r="G42" s="10" t="n">
        <f aca="false">'Chain-10'!I46</f>
        <v>0.405646772814996</v>
      </c>
      <c r="H42" s="10" t="n">
        <f aca="false">'Chain-10'!I106</f>
        <v>0.115737146883044</v>
      </c>
      <c r="J42" s="10" t="n">
        <f aca="false">'Random-1'!H159</f>
        <v>0.404860279269315</v>
      </c>
      <c r="K42" s="10" t="n">
        <f aca="false">'Random-1'!H102</f>
        <v>1.35837989153001</v>
      </c>
      <c r="L42" s="10" t="n">
        <f aca="false">'Random-5'!H45</f>
        <v>1.09076745730588</v>
      </c>
      <c r="M42" s="10" t="n">
        <f aca="false">'Random-5'!H106</f>
        <v>0.940961761500637</v>
      </c>
      <c r="N42" s="10" t="n">
        <f aca="false">'Random-10'!H113</f>
        <v>0.0208805127916002</v>
      </c>
      <c r="O42" s="10"/>
      <c r="P42" s="10" t="n">
        <f aca="false">AVERAGE(C42:H42)</f>
        <v>0.132420865238567</v>
      </c>
      <c r="Q42" s="10" t="n">
        <f aca="false">AVERAGE(J42:N42)</f>
        <v>0.76316998047949</v>
      </c>
      <c r="R42" s="10" t="n">
        <f aca="false">AVERAGE(C42:N42)</f>
        <v>0.419125008529896</v>
      </c>
      <c r="T42" s="0" t="str">
        <f aca="false">'Random-1'!D159</f>
        <v>psourt_b</v>
      </c>
      <c r="U42" s="0" t="str">
        <f aca="false">'Random-1'!E159</f>
        <v>pmstub_s</v>
      </c>
      <c r="Y42" s="10" t="n">
        <f aca="false">AVERAGE(C42:H42)</f>
        <v>0.132420865238567</v>
      </c>
      <c r="AB42" s="10" t="n">
        <f aca="false">AVERAGE(J42:N42)</f>
        <v>0.76316998047949</v>
      </c>
    </row>
    <row r="43" customFormat="false" ht="12.75" hidden="false" customHeight="false" outlineLevel="0" collapsed="false">
      <c r="B43" s="1" t="str">
        <f aca="false">CONCATENATE('Chain-1'!D51,"-",'Chain-1'!E51)</f>
        <v>psourt_b-rpstac_s</v>
      </c>
      <c r="C43" s="10" t="n">
        <f aca="false">'Chain-1'!H111</f>
        <v>-0.420043173322668</v>
      </c>
      <c r="D43" s="10" t="n">
        <f aca="false">'Chain-1'!H51</f>
        <v>-0.204753120144357</v>
      </c>
      <c r="E43" s="10" t="n">
        <f aca="false">'Chain-5'!I108</f>
        <v>-1.22190635271996</v>
      </c>
      <c r="F43" s="10" t="n">
        <f aca="false">'Chain-5'!I163</f>
        <v>-0.675356278510874</v>
      </c>
      <c r="G43" s="10" t="n">
        <f aca="false">'Chain-10'!I47</f>
        <v>-1.05587468806256</v>
      </c>
      <c r="H43" s="10" t="n">
        <f aca="false">'Chain-10'!I107</f>
        <v>-0.682759447891443</v>
      </c>
      <c r="J43" s="10" t="n">
        <f aca="false">'Random-1'!H160</f>
        <v>-0.190522484362031</v>
      </c>
      <c r="K43" s="10" t="n">
        <f aca="false">'Random-1'!H103</f>
        <v>0.301592265135304</v>
      </c>
      <c r="L43" s="10" t="n">
        <f aca="false">'Random-5'!H46</f>
        <v>-0.413739380357404</v>
      </c>
      <c r="M43" s="10" t="n">
        <f aca="false">'Random-5'!H107</f>
        <v>-0.431274140687792</v>
      </c>
      <c r="N43" s="10" t="n">
        <f aca="false">'Random-10'!H114</f>
        <v>-0.636855640143808</v>
      </c>
      <c r="O43" s="10"/>
      <c r="P43" s="10" t="n">
        <f aca="false">AVERAGE(C43:H43)</f>
        <v>-0.710115510108644</v>
      </c>
      <c r="Q43" s="10" t="n">
        <f aca="false">AVERAGE(J43:N43)</f>
        <v>-0.274159876083146</v>
      </c>
      <c r="R43" s="10" t="n">
        <f aca="false">AVERAGE(C43:N43)</f>
        <v>-0.511953858278872</v>
      </c>
      <c r="T43" s="0" t="str">
        <f aca="false">'Random-1'!D160</f>
        <v>psourt_b</v>
      </c>
      <c r="U43" s="0" t="str">
        <f aca="false">'Random-1'!E160</f>
        <v>rpstac_s</v>
      </c>
      <c r="Y43" s="10" t="n">
        <f aca="false">AVERAGE(C43:H43)</f>
        <v>-0.710115510108644</v>
      </c>
      <c r="AB43" s="10" t="n">
        <f aca="false">AVERAGE(J43:N43)</f>
        <v>-0.274159876083146</v>
      </c>
    </row>
    <row r="44" customFormat="false" ht="12.75" hidden="false" customHeight="false" outlineLevel="0" collapsed="false">
      <c r="B44" s="1" t="str">
        <f aca="false">CONCATENATE('Chain-1'!D52,"-",'Chain-1'!E52)</f>
        <v>psourt_b-smart_s4</v>
      </c>
      <c r="C44" s="10" t="n">
        <f aca="false">'Chain-1'!H112</f>
        <v>-0.828418480719706</v>
      </c>
      <c r="D44" s="10" t="n">
        <f aca="false">'Chain-1'!H52</f>
        <v>-0.342976665642402</v>
      </c>
      <c r="E44" s="10" t="n">
        <f aca="false">'Chain-5'!I109</f>
        <v>-0.800420915677924</v>
      </c>
      <c r="F44" s="10" t="n">
        <f aca="false">'Chain-5'!I164</f>
        <v>-0.388276032597644</v>
      </c>
      <c r="G44" s="10" t="n">
        <f aca="false">'Chain-10'!I48</f>
        <v>-0.690494322843173</v>
      </c>
      <c r="H44" s="10" t="n">
        <f aca="false">'Chain-10'!I108</f>
        <v>-0.453976715680776</v>
      </c>
      <c r="J44" s="10" t="n">
        <f aca="false">'Random-1'!H161</f>
        <v>-0.547752142540838</v>
      </c>
      <c r="K44" s="10" t="n">
        <f aca="false">'Random-1'!H104</f>
        <v>-0.718754408625104</v>
      </c>
      <c r="L44" s="10" t="n">
        <f aca="false">'Random-5'!H47</f>
        <v>-0.0376126709415821</v>
      </c>
      <c r="M44" s="10" t="n">
        <f aca="false">'Random-5'!H108</f>
        <v>0.175676354510936</v>
      </c>
      <c r="N44" s="10" t="n">
        <f aca="false">'Random-10'!H115</f>
        <v>-0.125283076749602</v>
      </c>
      <c r="O44" s="10"/>
      <c r="P44" s="10" t="n">
        <f aca="false">AVERAGE(C44:H44)</f>
        <v>-0.584093855526938</v>
      </c>
      <c r="Q44" s="10" t="n">
        <f aca="false">AVERAGE(J44:N44)</f>
        <v>-0.250745188869238</v>
      </c>
      <c r="R44" s="10" t="n">
        <f aca="false">AVERAGE(C44:N44)</f>
        <v>-0.432571734318892</v>
      </c>
      <c r="T44" s="0" t="str">
        <f aca="false">'Random-1'!D161</f>
        <v>psourt_b</v>
      </c>
      <c r="U44" s="0" t="str">
        <f aca="false">'Random-1'!E161</f>
        <v>smart_s4</v>
      </c>
      <c r="Y44" s="10" t="n">
        <f aca="false">AVERAGE(C44:H44)</f>
        <v>-0.584093855526938</v>
      </c>
      <c r="AB44" s="10" t="n">
        <f aca="false">AVERAGE(J44:N44)</f>
        <v>-0.250745188869238</v>
      </c>
    </row>
    <row r="45" customFormat="false" ht="12.75" hidden="false" customHeight="false" outlineLevel="0" collapsed="false">
      <c r="B45" s="1" t="str">
        <f aca="false">CONCATENATE('Chain-1'!D53,"-",'Chain-1'!E53)</f>
        <v>rpstac_b-dgjaco_s</v>
      </c>
      <c r="C45" s="10" t="n">
        <f aca="false">'Chain-1'!H113</f>
        <v>0.221689452586963</v>
      </c>
      <c r="D45" s="10" t="n">
        <f aca="false">'Chain-1'!H53</f>
        <v>-0.576893434946787</v>
      </c>
      <c r="E45" s="10" t="n">
        <f aca="false">'Chain-5'!I110</f>
        <v>0.0706489875422841</v>
      </c>
      <c r="F45" s="10" t="n">
        <f aca="false">'Chain-5'!I165</f>
        <v>-0.643059750845636</v>
      </c>
      <c r="G45" s="10" t="n">
        <f aca="false">'Chain-10'!I49</f>
        <v>0.510041162877679</v>
      </c>
      <c r="H45" s="10" t="n">
        <f aca="false">'Chain-10'!I109</f>
        <v>-0.391173612720985</v>
      </c>
      <c r="J45" s="10" t="n">
        <f aca="false">'Random-1'!H162</f>
        <v>1.35747270107947</v>
      </c>
      <c r="K45" s="10" t="n">
        <f aca="false">'Random-1'!H105</f>
        <v>0.386621154615338</v>
      </c>
      <c r="L45" s="10" t="n">
        <f aca="false">'Random-5'!H48</f>
        <v>0.33851403847424</v>
      </c>
      <c r="M45" s="10" t="n">
        <f aca="false">'Random-5'!H109</f>
        <v>-0.0222422852277795</v>
      </c>
      <c r="N45" s="10" t="n">
        <f aca="false">'Random-10'!H116</f>
        <v>0.093962307562201</v>
      </c>
      <c r="O45" s="10"/>
      <c r="P45" s="10" t="n">
        <f aca="false">AVERAGE(C45:H45)</f>
        <v>-0.13479119925108</v>
      </c>
      <c r="Q45" s="10" t="n">
        <f aca="false">AVERAGE(J45:N45)</f>
        <v>0.430865583300693</v>
      </c>
      <c r="R45" s="10" t="n">
        <f aca="false">AVERAGE(C45:N45)</f>
        <v>0.122325520090635</v>
      </c>
      <c r="T45" s="0" t="str">
        <f aca="false">'Random-1'!D162</f>
        <v>rpstac_b</v>
      </c>
      <c r="U45" s="0" t="str">
        <f aca="false">'Random-1'!E162</f>
        <v>dgjaco_s</v>
      </c>
      <c r="Y45" s="10" t="n">
        <f aca="false">AVERAGE(C45:H45)</f>
        <v>-0.13479119925108</v>
      </c>
      <c r="AB45" s="10" t="n">
        <f aca="false">AVERAGE(J45:N45)</f>
        <v>0.430865583300693</v>
      </c>
    </row>
    <row r="46" customFormat="false" ht="12.75" hidden="false" customHeight="false" outlineLevel="0" collapsed="false">
      <c r="B46" s="1" t="str">
        <f aca="false">CONCATENATE('Chain-1'!D54,"-",'Chain-1'!E54)</f>
        <v>rpstac_b-keen_s2</v>
      </c>
      <c r="C46" s="10" t="n">
        <f aca="false">'Chain-1'!H114</f>
        <v>-0.36170384369452</v>
      </c>
      <c r="D46" s="10" t="n">
        <f aca="false">'Chain-1'!H54</f>
        <v>0.220550096772705</v>
      </c>
      <c r="E46" s="10" t="n">
        <f aca="false">'Chain-5'!I111</f>
        <v>-0.772321886541789</v>
      </c>
      <c r="F46" s="10" t="n">
        <f aca="false">'Chain-5'!I166</f>
        <v>-0.58564370166299</v>
      </c>
      <c r="G46" s="10" t="n">
        <f aca="false">'Chain-10'!I50</f>
        <v>-1.00367749303122</v>
      </c>
      <c r="H46" s="10" t="n">
        <f aca="false">'Chain-10'!I110</f>
        <v>-0.584068857526057</v>
      </c>
      <c r="J46" s="10" t="n">
        <f aca="false">'Random-1'!H163</f>
        <v>-0.190522484362031</v>
      </c>
      <c r="K46" s="10" t="n">
        <f aca="false">'Random-1'!H106</f>
        <v>0.240857344078137</v>
      </c>
      <c r="L46" s="10" t="n">
        <f aca="false">'Random-5'!H49</f>
        <v>0.902704102597973</v>
      </c>
      <c r="M46" s="10" t="n">
        <f aca="false">'Random-5'!H110</f>
        <v>0.254843810406423</v>
      </c>
      <c r="N46" s="10" t="n">
        <f aca="false">'Random-10'!H117</f>
        <v>0.459371281415205</v>
      </c>
      <c r="O46" s="10"/>
      <c r="P46" s="10" t="n">
        <f aca="false">AVERAGE(C46:H46)</f>
        <v>-0.514477614280645</v>
      </c>
      <c r="Q46" s="10" t="n">
        <f aca="false">AVERAGE(J46:N46)</f>
        <v>0.333450810827141</v>
      </c>
      <c r="R46" s="10" t="n">
        <f aca="false">AVERAGE(C46:N46)</f>
        <v>-0.129055602868015</v>
      </c>
      <c r="T46" s="0" t="str">
        <f aca="false">'Random-1'!D163</f>
        <v>rpstac_b</v>
      </c>
      <c r="U46" s="0" t="str">
        <f aca="false">'Random-1'!E163</f>
        <v>keen_s2</v>
      </c>
      <c r="Y46" s="10" t="n">
        <f aca="false">AVERAGE(C46:H46)</f>
        <v>-0.514477614280645</v>
      </c>
      <c r="AB46" s="10" t="n">
        <f aca="false">AVERAGE(J46:N46)</f>
        <v>0.333450810827141</v>
      </c>
    </row>
    <row r="47" customFormat="false" ht="12.75" hidden="false" customHeight="false" outlineLevel="0" collapsed="false">
      <c r="B47" s="1" t="str">
        <f aca="false">CONCATENATE('Chain-1'!D55,"-",'Chain-1'!E55)</f>
        <v>rpstac_b-pmstub_s</v>
      </c>
      <c r="C47" s="10" t="n">
        <f aca="false">'Chain-1'!H115</f>
        <v>-1.29513311774489</v>
      </c>
      <c r="D47" s="10" t="n">
        <f aca="false">'Chain-1'!H55</f>
        <v>0.656485894112694</v>
      </c>
      <c r="E47" s="10" t="n">
        <f aca="false">'Chain-5'!I112</f>
        <v>-1.22190635271996</v>
      </c>
      <c r="F47" s="10" t="n">
        <f aca="false">'Chain-5'!I167</f>
        <v>-0.693298793880451</v>
      </c>
      <c r="G47" s="10" t="n">
        <f aca="false">'Chain-10'!I51</f>
        <v>-1.1080718830939</v>
      </c>
      <c r="H47" s="10" t="n">
        <f aca="false">'Chain-10'!I111</f>
        <v>-0.669301640114345</v>
      </c>
      <c r="J47" s="10" t="n">
        <f aca="false">'Random-1'!H164</f>
        <v>0.404860279269315</v>
      </c>
      <c r="K47" s="10" t="n">
        <f aca="false">'Random-1'!H107</f>
        <v>1.51629068627865</v>
      </c>
      <c r="L47" s="10" t="n">
        <f aca="false">'Random-5'!H50</f>
        <v>1.27883081201379</v>
      </c>
      <c r="M47" s="10" t="n">
        <f aca="false">'Random-5'!H111</f>
        <v>0.835405153639989</v>
      </c>
      <c r="N47" s="10" t="n">
        <f aca="false">'Random-10'!H118</f>
        <v>0.532453076185806</v>
      </c>
      <c r="O47" s="10"/>
      <c r="P47" s="10" t="n">
        <f aca="false">AVERAGE(C47:H47)</f>
        <v>-0.721870982240143</v>
      </c>
      <c r="Q47" s="10" t="n">
        <f aca="false">AVERAGE(J47:N47)</f>
        <v>0.91356800147751</v>
      </c>
      <c r="R47" s="10" t="n">
        <f aca="false">AVERAGE(C47:N47)</f>
        <v>0.0215103739951539</v>
      </c>
      <c r="T47" s="0" t="str">
        <f aca="false">'Random-1'!D164</f>
        <v>rpstac_b</v>
      </c>
      <c r="U47" s="0" t="str">
        <f aca="false">'Random-1'!E164</f>
        <v>pmstub_s</v>
      </c>
      <c r="Y47" s="10" t="n">
        <f aca="false">AVERAGE(C47:H47)</f>
        <v>-0.721870982240143</v>
      </c>
      <c r="AB47" s="10" t="n">
        <f aca="false">AVERAGE(J47:N47)</f>
        <v>0.91356800147751</v>
      </c>
    </row>
    <row r="48" customFormat="false" ht="12.75" hidden="false" customHeight="false" outlineLevel="0" collapsed="false">
      <c r="B48" s="1" t="str">
        <f aca="false">CONCATENATE('Chain-1'!D56,"-",'Chain-1'!E56)</f>
        <v>rpstac_b-rpstac_s</v>
      </c>
      <c r="C48" s="10" t="n">
        <f aca="false">'Chain-1'!H116</f>
        <v>-0.886757810347855</v>
      </c>
      <c r="D48" s="10" t="n">
        <f aca="false">'Chain-1'!H56</f>
        <v>0.284345579310264</v>
      </c>
      <c r="E48" s="10" t="n">
        <f aca="false">'Chain-5'!I113</f>
        <v>-1.19380732358383</v>
      </c>
      <c r="F48" s="10" t="n">
        <f aca="false">'Chain-5'!I168</f>
        <v>-0.682533284658705</v>
      </c>
      <c r="G48" s="10" t="n">
        <f aca="false">'Chain-10'!I52</f>
        <v>-1.05587468806256</v>
      </c>
      <c r="H48" s="10" t="n">
        <f aca="false">'Chain-10'!I112</f>
        <v>-0.700703191594241</v>
      </c>
      <c r="J48" s="10" t="n">
        <f aca="false">'Random-1'!H165</f>
        <v>-0.0714459316357616</v>
      </c>
      <c r="K48" s="10" t="n">
        <f aca="false">'Random-1'!H108</f>
        <v>0.253004328289571</v>
      </c>
      <c r="L48" s="10" t="n">
        <f aca="false">'Random-5'!H51</f>
        <v>0.33851403847424</v>
      </c>
      <c r="M48" s="10" t="n">
        <f aca="false">'Random-5'!H112</f>
        <v>0.0305360187025448</v>
      </c>
      <c r="N48" s="10" t="n">
        <f aca="false">'Random-10'!H119</f>
        <v>0.459371281415205</v>
      </c>
      <c r="O48" s="10"/>
      <c r="P48" s="10" t="n">
        <f aca="false">AVERAGE(C48:H48)</f>
        <v>-0.705888453156154</v>
      </c>
      <c r="Q48" s="10" t="n">
        <f aca="false">AVERAGE(J48:N48)</f>
        <v>0.20199594704916</v>
      </c>
      <c r="R48" s="10" t="n">
        <f aca="false">AVERAGE(C48:N48)</f>
        <v>-0.293213725790102</v>
      </c>
      <c r="T48" s="0" t="str">
        <f aca="false">'Random-1'!D165</f>
        <v>rpstac_b</v>
      </c>
      <c r="U48" s="0" t="str">
        <f aca="false">'Random-1'!E165</f>
        <v>rpstac_s</v>
      </c>
      <c r="Y48" s="10" t="n">
        <f aca="false">AVERAGE(C48:H48)</f>
        <v>-0.705888453156154</v>
      </c>
      <c r="AB48" s="10" t="n">
        <f aca="false">AVERAGE(J48:N48)</f>
        <v>0.20199594704916</v>
      </c>
    </row>
    <row r="49" customFormat="false" ht="12.75" hidden="false" customHeight="false" outlineLevel="0" collapsed="false">
      <c r="B49" s="1" t="str">
        <f aca="false">CONCATENATE('Chain-1'!D57,"-",'Chain-1'!E57)</f>
        <v>rpstac_b-smart_s4</v>
      </c>
      <c r="C49" s="10" t="n">
        <f aca="false">'Chain-1'!H117</f>
        <v>-0.536721832578965</v>
      </c>
      <c r="D49" s="10" t="n">
        <f aca="false">'Chain-1'!H57</f>
        <v>0.209917516349778</v>
      </c>
      <c r="E49" s="10" t="n">
        <f aca="false">'Chain-5'!I114</f>
        <v>-0.82851994481406</v>
      </c>
      <c r="F49" s="10" t="n">
        <f aca="false">'Chain-5'!I169</f>
        <v>-0.506696634036851</v>
      </c>
      <c r="G49" s="10" t="n">
        <f aca="false">'Chain-10'!I53</f>
        <v>-0.690494322843173</v>
      </c>
      <c r="H49" s="10" t="n">
        <f aca="false">'Chain-10'!I113</f>
        <v>-0.458462651606475</v>
      </c>
      <c r="J49" s="10" t="n">
        <f aca="false">'Random-1'!H166</f>
        <v>0.881166490174391</v>
      </c>
      <c r="K49" s="10" t="n">
        <f aca="false">'Random-1'!H109</f>
        <v>0.338033217769605</v>
      </c>
      <c r="L49" s="10" t="n">
        <f aca="false">'Random-5'!H52</f>
        <v>0.714640747890062</v>
      </c>
      <c r="M49" s="10" t="n">
        <f aca="false">'Random-5'!H113</f>
        <v>0.136092626563193</v>
      </c>
      <c r="N49" s="10" t="n">
        <f aca="false">'Random-10'!H120</f>
        <v>0.678616665727008</v>
      </c>
      <c r="O49" s="10"/>
      <c r="P49" s="10" t="n">
        <f aca="false">AVERAGE(C49:H49)</f>
        <v>-0.468496311588291</v>
      </c>
      <c r="Q49" s="10" t="n">
        <f aca="false">AVERAGE(J49:N49)</f>
        <v>0.549709949624852</v>
      </c>
      <c r="R49" s="10" t="n">
        <f aca="false">AVERAGE(C49:N49)</f>
        <v>-0.00567528376413519</v>
      </c>
      <c r="T49" s="0" t="str">
        <f aca="false">'Random-1'!D166</f>
        <v>rpstac_b</v>
      </c>
      <c r="U49" s="0" t="str">
        <f aca="false">'Random-1'!E166</f>
        <v>smart_s4</v>
      </c>
      <c r="Y49" s="10" t="n">
        <f aca="false">AVERAGE(C49:H49)</f>
        <v>-0.468496311588291</v>
      </c>
      <c r="AB49" s="10" t="n">
        <f aca="false">AVERAGE(J49:N49)</f>
        <v>0.549709949624852</v>
      </c>
    </row>
    <row r="50" customFormat="false" ht="12.75" hidden="false" customHeight="false" outlineLevel="0" collapsed="false">
      <c r="B50" s="1" t="str">
        <f aca="false">CONCATENATE('Chain-1'!D58,"-",'Chain-1'!E58)</f>
        <v>keen_b-</v>
      </c>
      <c r="C50" s="10" t="n">
        <f aca="false">'Chain-1'!H118</f>
        <v>-0.0116678659256298</v>
      </c>
      <c r="D50" s="10" t="n">
        <f aca="false">'Chain-1'!H58</f>
        <v>-0.140957637606798</v>
      </c>
      <c r="E50" s="10" t="n">
        <f aca="false">'Chain-5'!I115</f>
        <v>0.913619861626357</v>
      </c>
      <c r="F50" s="10" t="n">
        <f aca="false">'Chain-5'!I170</f>
        <v>3.08180643987853</v>
      </c>
      <c r="G50" s="10" t="n">
        <f aca="false">'Chain-10'!I54</f>
        <v>2.02375981878658</v>
      </c>
      <c r="H50" s="10" t="n">
        <f aca="false">'Chain-10'!I114</f>
        <v>2.87907367711385</v>
      </c>
      <c r="J50" s="10" t="n">
        <f aca="false">'Random-1'!H167</f>
        <v>-1.73851766980353</v>
      </c>
      <c r="K50" s="10" t="n">
        <f aca="false">'Random-1'!H110</f>
        <v>-0.828077266528005</v>
      </c>
      <c r="L50" s="10" t="n">
        <f aca="false">'Random-5'!H53</f>
        <v>-1.73018286331278</v>
      </c>
      <c r="M50" s="10" t="n">
        <f aca="false">'Random-5'!H114</f>
        <v>-1.13058666776459</v>
      </c>
      <c r="N50" s="10" t="n">
        <f aca="false">'Random-10'!H121</f>
        <v>-0.85610102445561</v>
      </c>
      <c r="O50" s="10"/>
      <c r="P50" s="10" t="n">
        <f aca="false">AVERAGE(C50:H50)</f>
        <v>1.45760571564548</v>
      </c>
      <c r="Q50" s="10" t="n">
        <f aca="false">AVERAGE(J50:N50)</f>
        <v>-1.2566930983729</v>
      </c>
      <c r="R50" s="10" t="n">
        <f aca="false">AVERAGE(C50:N50)</f>
        <v>0.223833527455307</v>
      </c>
      <c r="T50" s="0" t="str">
        <f aca="false">'Random-1'!D167</f>
        <v>keen_b</v>
      </c>
      <c r="V50" s="10" t="n">
        <f aca="false">R50+SUM(R25:R29)</f>
        <v>2.09748871015265</v>
      </c>
      <c r="Y50" s="10" t="n">
        <f aca="false">AVERAGE(C50:H50)</f>
        <v>1.45760571564548</v>
      </c>
      <c r="Z50" s="10" t="n">
        <f aca="false">Y50+SUM(Y25:Y29)</f>
        <v>5.65132318234477</v>
      </c>
      <c r="AB50" s="10" t="n">
        <f aca="false">AVERAGE(J50:N50)</f>
        <v>-1.2566930983729</v>
      </c>
      <c r="AC50" s="10" t="n">
        <f aca="false">AB50+SUM(AB25:AB29)</f>
        <v>-2.16711265647789</v>
      </c>
    </row>
    <row r="51" customFormat="false" ht="12.75" hidden="false" customHeight="false" outlineLevel="0" collapsed="false">
      <c r="B51" s="1" t="str">
        <f aca="false">CONCATENATE('Chain-1'!D59,"-",'Chain-1'!E59)</f>
        <v>mjtryh_b-</v>
      </c>
      <c r="C51" s="10" t="n">
        <f aca="false">'Chain-1'!H119</f>
        <v>0.396707441471408</v>
      </c>
      <c r="D51" s="10" t="n">
        <f aca="false">'Chain-1'!H59</f>
        <v>1.47519458667804</v>
      </c>
      <c r="E51" s="10" t="n">
        <f aca="false">'Chain-5'!I116</f>
        <v>1.27890724039612</v>
      </c>
      <c r="F51" s="10" t="n">
        <f aca="false">'Chain-5'!I171</f>
        <v>1.92630845007777</v>
      </c>
      <c r="G51" s="10" t="n">
        <f aca="false">'Chain-10'!I55</f>
        <v>1.03201311319109</v>
      </c>
      <c r="H51" s="10" t="n">
        <f aca="false">'Chain-10'!I115</f>
        <v>2.39907853306402</v>
      </c>
      <c r="J51" s="10" t="n">
        <f aca="false">'Random-1'!H168</f>
        <v>0.523936831995584</v>
      </c>
      <c r="K51" s="10" t="n">
        <f aca="false">'Random-1'!H111</f>
        <v>1.03041131782131</v>
      </c>
      <c r="L51" s="10" t="n">
        <f aca="false">'Random-5'!H54</f>
        <v>-0.0376126709415821</v>
      </c>
      <c r="M51" s="10" t="n">
        <f aca="false">'Random-5'!H115</f>
        <v>1.46874480080388</v>
      </c>
      <c r="N51" s="10" t="n">
        <f aca="false">'Random-10'!H122</f>
        <v>-0.417610255832005</v>
      </c>
      <c r="O51" s="10"/>
      <c r="P51" s="10" t="n">
        <f aca="false">AVERAGE(C51:H51)</f>
        <v>1.41803489414641</v>
      </c>
      <c r="Q51" s="10" t="n">
        <f aca="false">AVERAGE(J51:N51)</f>
        <v>0.513574004769437</v>
      </c>
      <c r="R51" s="10" t="n">
        <f aca="false">AVERAGE(C51:N51)</f>
        <v>1.00691630806597</v>
      </c>
      <c r="T51" s="0" t="str">
        <f aca="false">'Random-1'!D168</f>
        <v>mjtryh_b</v>
      </c>
      <c r="V51" s="10" t="n">
        <f aca="false">R51+SUM(R30:R34)</f>
        <v>0.079114920475175</v>
      </c>
      <c r="Y51" s="10" t="n">
        <f aca="false">AVERAGE(C51:H51)</f>
        <v>1.41803489414641</v>
      </c>
      <c r="Z51" s="10" t="n">
        <f aca="false">Y51+SUM(Y30:Y34)</f>
        <v>-0.566711980396167</v>
      </c>
      <c r="AB51" s="10" t="n">
        <f aca="false">AVERAGE(J51:N51)</f>
        <v>0.513574004769437</v>
      </c>
      <c r="AC51" s="10" t="n">
        <f aca="false">AB51+SUM(AB30:AB34)</f>
        <v>0.854107201520786</v>
      </c>
    </row>
    <row r="52" customFormat="false" ht="12.75" hidden="false" customHeight="false" outlineLevel="0" collapsed="false">
      <c r="B52" s="1" t="str">
        <f aca="false">CONCATENATE('Chain-1'!D60,"-",'Chain-1'!E60)</f>
        <v>progress_b2-</v>
      </c>
      <c r="C52" s="10" t="n">
        <f aca="false">'Chain-1'!H120</f>
        <v>0.0466714637025185</v>
      </c>
      <c r="D52" s="10" t="n">
        <f aca="false">'Chain-1'!H60</f>
        <v>0.550160089883428</v>
      </c>
      <c r="E52" s="10" t="n">
        <f aca="false">'Chain-5'!I117</f>
        <v>1.72849170657429</v>
      </c>
      <c r="F52" s="10" t="n">
        <f aca="false">'Chain-5'!I172</f>
        <v>2.84855374007403</v>
      </c>
      <c r="G52" s="10" t="n">
        <f aca="false">'Chain-10'!I56</f>
        <v>1.81497103866121</v>
      </c>
      <c r="H52" s="10" t="n">
        <f aca="false">'Chain-10'!I116</f>
        <v>3.2244907433927</v>
      </c>
      <c r="J52" s="10" t="n">
        <f aca="false">'Random-1'!H169</f>
        <v>-1.61944111707726</v>
      </c>
      <c r="K52" s="10" t="n">
        <f aca="false">'Random-1'!H112</f>
        <v>0.0343586124837688</v>
      </c>
      <c r="L52" s="10" t="n">
        <f aca="false">'Random-5'!H55</f>
        <v>2.03108423084544</v>
      </c>
      <c r="M52" s="10" t="n">
        <f aca="false">'Random-5'!H116</f>
        <v>2.37917054360197</v>
      </c>
      <c r="N52" s="10" t="n">
        <f aca="false">'Random-10'!H123</f>
        <v>3.30956127746864</v>
      </c>
      <c r="O52" s="10"/>
      <c r="P52" s="10" t="n">
        <f aca="false">AVERAGE(C52:H52)</f>
        <v>1.70222313038136</v>
      </c>
      <c r="Q52" s="10" t="n">
        <f aca="false">AVERAGE(J52:N52)</f>
        <v>1.22694670946451</v>
      </c>
      <c r="R52" s="10" t="n">
        <f aca="false">AVERAGE(C52:N52)</f>
        <v>1.48618839360098</v>
      </c>
      <c r="T52" s="0" t="str">
        <f aca="false">'Random-1'!D169</f>
        <v>progress_b2</v>
      </c>
      <c r="V52" s="10" t="n">
        <f aca="false">R52+SUM(R35:R39)</f>
        <v>-0.645731130774671</v>
      </c>
      <c r="Y52" s="10" t="n">
        <f aca="false">AVERAGE(C52:H52)</f>
        <v>1.70222313038136</v>
      </c>
      <c r="Z52" s="10" t="n">
        <f aca="false">Y52+SUM(Y35:Y39)</f>
        <v>-2.44231810237124</v>
      </c>
      <c r="AB52" s="10" t="n">
        <f aca="false">AVERAGE(J52:N52)</f>
        <v>1.22694670946451</v>
      </c>
      <c r="AC52" s="10" t="n">
        <f aca="false">AB52+SUM(AB35:AB39)</f>
        <v>1.51017323514122</v>
      </c>
    </row>
    <row r="53" customFormat="false" ht="12.75" hidden="false" customHeight="false" outlineLevel="0" collapsed="false">
      <c r="B53" s="1" t="str">
        <f aca="false">CONCATENATE('Chain-1'!D61,"-",'Chain-1'!E61)</f>
        <v>psourt_b-</v>
      </c>
      <c r="C53" s="10" t="n">
        <f aca="false">'Chain-1'!H121</f>
        <v>0.805082748868447</v>
      </c>
      <c r="D53" s="10" t="n">
        <f aca="false">'Chain-1'!H61</f>
        <v>1.50709232794682</v>
      </c>
      <c r="E53" s="10" t="n">
        <f aca="false">'Chain-5'!I118</f>
        <v>0.0987480166784199</v>
      </c>
      <c r="F53" s="10" t="n">
        <f aca="false">'Chain-5'!I173</f>
        <v>0.6954518957248</v>
      </c>
      <c r="G53" s="10" t="n">
        <f aca="false">'Chain-10'!I57</f>
        <v>0.771027138034385</v>
      </c>
      <c r="H53" s="10" t="n">
        <f aca="false">'Chain-10'!I117</f>
        <v>1.1430164738682</v>
      </c>
      <c r="J53" s="10" t="n">
        <f aca="false">'Random-1'!H170</f>
        <v>1.11931959562693</v>
      </c>
      <c r="K53" s="10" t="n">
        <f aca="false">'Random-1'!H113</f>
        <v>0.751030680958341</v>
      </c>
      <c r="L53" s="10" t="n">
        <f aca="false">'Random-5'!H56</f>
        <v>0.714640747890062</v>
      </c>
      <c r="M53" s="10" t="n">
        <f aca="false">'Random-5'!H117</f>
        <v>1.0333237933787</v>
      </c>
      <c r="N53" s="10" t="n">
        <f aca="false">'Random-10'!H124</f>
        <v>0.532453076185806</v>
      </c>
      <c r="O53" s="10"/>
      <c r="P53" s="10" t="n">
        <f aca="false">AVERAGE(C53:H53)</f>
        <v>0.836736433520178</v>
      </c>
      <c r="Q53" s="10" t="n">
        <f aca="false">AVERAGE(J53:N53)</f>
        <v>0.830153578807969</v>
      </c>
      <c r="R53" s="10" t="n">
        <f aca="false">AVERAGE(C53:N53)</f>
        <v>0.83374422683281</v>
      </c>
      <c r="T53" s="0" t="str">
        <f aca="false">'Random-1'!D170</f>
        <v>psourt_b</v>
      </c>
      <c r="V53" s="10" t="n">
        <f aca="false">R53+SUM(R40:R44)</f>
        <v>0.631604206958385</v>
      </c>
      <c r="Y53" s="10" t="n">
        <f aca="false">AVERAGE(C53:H53)</f>
        <v>0.836736433520178</v>
      </c>
      <c r="Z53" s="10" t="n">
        <f aca="false">Y53+SUM(Y40:Y44)</f>
        <v>0.492347200286908</v>
      </c>
      <c r="AB53" s="10" t="n">
        <f aca="false">AVERAGE(J53:N53)</f>
        <v>0.830153578807969</v>
      </c>
      <c r="AC53" s="10" t="n">
        <f aca="false">AB53+SUM(AB40:AB44)</f>
        <v>0.798712614964157</v>
      </c>
    </row>
    <row r="54" customFormat="false" ht="12.75" hidden="false" customHeight="false" outlineLevel="0" collapsed="false">
      <c r="B54" s="1" t="str">
        <f aca="false">CONCATENATE('Chain-1'!D62,"-",'Chain-1'!E62)</f>
        <v>rpstac_b-</v>
      </c>
      <c r="C54" s="10" t="n">
        <f aca="false">'Chain-1'!H122</f>
        <v>-0.186685854810075</v>
      </c>
      <c r="D54" s="10" t="n">
        <f aca="false">'Chain-1'!H62</f>
        <v>2.18757747501412</v>
      </c>
      <c r="E54" s="10" t="n">
        <f aca="false">'Chain-5'!I119</f>
        <v>0.0425499584061484</v>
      </c>
      <c r="F54" s="10" t="n">
        <f aca="false">'Chain-5'!I174</f>
        <v>1.00765166315544</v>
      </c>
      <c r="G54" s="10" t="n">
        <f aca="false">'Chain-10'!I58</f>
        <v>0.405646772814996</v>
      </c>
      <c r="H54" s="10" t="n">
        <f aca="false">'Chain-10'!I118</f>
        <v>1.05329775535421</v>
      </c>
      <c r="J54" s="10" t="n">
        <f aca="false">'Random-1'!H171</f>
        <v>1.83377891198454</v>
      </c>
      <c r="K54" s="10" t="n">
        <f aca="false">'Random-1'!H114</f>
        <v>2.19652180211892</v>
      </c>
      <c r="L54" s="10" t="n">
        <f aca="false">'Random-5'!H57</f>
        <v>2.21914758555335</v>
      </c>
      <c r="M54" s="10" t="n">
        <f aca="false">'Random-5'!H118</f>
        <v>2.08888987198519</v>
      </c>
      <c r="N54" s="10" t="n">
        <f aca="false">'Random-10'!H125</f>
        <v>3.09031589315684</v>
      </c>
      <c r="O54" s="10"/>
      <c r="P54" s="10" t="n">
        <f aca="false">AVERAGE(C54:H54)</f>
        <v>0.751672961655806</v>
      </c>
      <c r="Q54" s="10" t="n">
        <f aca="false">AVERAGE(J54:N54)</f>
        <v>2.28573081295977</v>
      </c>
      <c r="R54" s="10" t="n">
        <f aca="false">AVERAGE(C54:N54)</f>
        <v>1.44897198497579</v>
      </c>
      <c r="T54" s="0" t="str">
        <f aca="false">'Random-1'!D171</f>
        <v>rpstac_b</v>
      </c>
      <c r="V54" s="10" t="n">
        <f aca="false">R54+SUM(R45:R49)</f>
        <v>1.16486326663933</v>
      </c>
      <c r="Y54" s="10" t="n">
        <f aca="false">AVERAGE(C54:H54)</f>
        <v>0.751672961655806</v>
      </c>
      <c r="Z54" s="10" t="n">
        <f aca="false">Y54+SUM(Y45:Y49)</f>
        <v>-1.79385159886051</v>
      </c>
      <c r="AB54" s="10" t="n">
        <f aca="false">AVERAGE(J54:N54)</f>
        <v>2.28573081295977</v>
      </c>
      <c r="AC54" s="10" t="n">
        <f aca="false">AB54+SUM(AB45:AB49)</f>
        <v>4.71532110523912</v>
      </c>
    </row>
    <row r="55" customFormat="false" ht="12.75" hidden="false" customHeight="false" outlineLevel="0" collapsed="false">
      <c r="C55" s="10"/>
      <c r="D55" s="10"/>
      <c r="E55" s="10"/>
      <c r="F55" s="10"/>
      <c r="G55" s="10"/>
      <c r="H55" s="10"/>
      <c r="J55" s="10"/>
      <c r="K55" s="10"/>
      <c r="L55" s="10"/>
      <c r="M55" s="10"/>
      <c r="N55" s="10"/>
      <c r="O55" s="10"/>
      <c r="P55" s="10"/>
    </row>
    <row r="56" customFormat="false" ht="12.75" hidden="false" customHeight="false" outlineLevel="0" collapsed="false">
      <c r="B56" s="1" t="s">
        <v>39</v>
      </c>
      <c r="C56" s="12" t="n">
        <f aca="false">'Chain-1'!C123</f>
        <v>34.2</v>
      </c>
      <c r="D56" s="13" t="n">
        <f aca="false">'Chain-1'!C63</f>
        <v>239.257142857143</v>
      </c>
      <c r="E56" s="13" t="n">
        <f aca="false">'Chain-5'!D120</f>
        <v>54.4857142857143</v>
      </c>
      <c r="F56" s="13" t="n">
        <f aca="false">'Chain-5'!D60</f>
        <v>320.885714285714</v>
      </c>
      <c r="G56" s="13" t="n">
        <f aca="false">'Chain-10'!D59</f>
        <v>27.2285714285714</v>
      </c>
      <c r="H56" s="14" t="n">
        <f aca="false">'Chain-10'!D119</f>
        <v>185.2</v>
      </c>
      <c r="J56" s="12" t="n">
        <f aca="false">'Random-1'!C172</f>
        <v>31.6</v>
      </c>
      <c r="K56" s="13" t="n">
        <f aca="false">'Random-1'!C115</f>
        <v>250.171428571429</v>
      </c>
      <c r="L56" s="13" t="n">
        <f aca="false">'Random-5'!C58</f>
        <v>13.2</v>
      </c>
      <c r="M56" s="13" t="n">
        <f aca="false">'Random-5'!C119</f>
        <v>144.685714285714</v>
      </c>
      <c r="N56" s="13" t="n">
        <f aca="false">'Random-10'!$C$126</f>
        <v>19.7142857142857</v>
      </c>
      <c r="O56" s="13"/>
      <c r="P56" s="14"/>
    </row>
    <row r="57" customFormat="false" ht="12.75" hidden="false" customHeight="false" outlineLevel="0" collapsed="false">
      <c r="B57" s="1" t="s">
        <v>40</v>
      </c>
      <c r="C57" s="15" t="n">
        <f aca="false">'Chain-1'!C124</f>
        <v>17.1410951475436</v>
      </c>
      <c r="D57" s="16" t="n">
        <f aca="false">'Chain-1'!C64</f>
        <v>94.0505465487705</v>
      </c>
      <c r="E57" s="16" t="n">
        <f aca="false">'Chain-5'!D121</f>
        <v>35.5884182031751</v>
      </c>
      <c r="F57" s="16" t="n">
        <f aca="false">'Chain-5'!D61</f>
        <v>335.506080117661</v>
      </c>
      <c r="G57" s="16" t="n">
        <f aca="false">'Chain-10'!D60</f>
        <v>19.1581175846625</v>
      </c>
      <c r="H57" s="17" t="n">
        <f aca="false">'Chain-10'!D120</f>
        <v>222.91892183995</v>
      </c>
      <c r="J57" s="15" t="n">
        <f aca="false">'Random-1'!C173</f>
        <v>8.39795893570064</v>
      </c>
      <c r="K57" s="16" t="n">
        <f aca="false">'Random-1'!C116</f>
        <v>82.3249608786635</v>
      </c>
      <c r="L57" s="16" t="n">
        <f aca="false">'Random-5'!C59</f>
        <v>5.31735702339853</v>
      </c>
      <c r="M57" s="16" t="n">
        <f aca="false">'Random-5'!C120</f>
        <v>75.7887181308562</v>
      </c>
      <c r="N57" s="16" t="n">
        <f aca="false">'Random-10'!$C$127</f>
        <v>13.6832983253755</v>
      </c>
      <c r="O57" s="16"/>
      <c r="P57" s="17"/>
    </row>
    <row r="58" customFormat="false" ht="12.75" hidden="false" customHeight="false" outlineLevel="0" collapsed="false">
      <c r="R58" s="10" t="n">
        <f aca="false">AVERAGE(R20:R54)</f>
        <v>0</v>
      </c>
    </row>
    <row r="103" customFormat="false" ht="12.75" hidden="false" customHeight="fals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  <c r="C105" s="18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12.75" hidden="false" customHeight="false" outlineLevel="0" collapsed="false">
      <c r="B114" s="0"/>
    </row>
    <row r="115" s="18" customFormat="true" ht="38.25" hidden="false" customHeight="false" outlineLevel="0" collapsed="false">
      <c r="B115" s="19" t="str">
        <f aca="false">B19</f>
        <v>Player</v>
      </c>
      <c r="C115" s="20" t="s">
        <v>41</v>
      </c>
      <c r="D115" s="20" t="s">
        <v>42</v>
      </c>
      <c r="E115" s="20" t="s">
        <v>43</v>
      </c>
    </row>
    <row r="116" customFormat="false" ht="12.75" hidden="false" customHeight="false" outlineLevel="0" collapsed="false">
      <c r="B116" s="0" t="str">
        <f aca="false">B20</f>
        <v>dgjaco_s-</v>
      </c>
      <c r="C116" s="9" t="n">
        <f aca="false">'Random-1'!G180</f>
        <v>-1.46261016485827</v>
      </c>
      <c r="D116" s="9" t="n">
        <f aca="false">'Random-5'!G128</f>
        <v>-1.66446576408385</v>
      </c>
      <c r="E116" s="9" t="n">
        <f aca="false">N20</f>
        <v>-1.29459179307922</v>
      </c>
    </row>
    <row r="117" customFormat="false" ht="12.75" hidden="false" customHeight="false" outlineLevel="0" collapsed="false">
      <c r="B117" s="0" t="str">
        <f aca="false">B21</f>
        <v>keen_s2-</v>
      </c>
      <c r="C117" s="9" t="n">
        <f aca="false">'Random-1'!G181</f>
        <v>-2.06255393317967</v>
      </c>
      <c r="D117" s="9" t="n">
        <f aca="false">'Random-5'!G129</f>
        <v>-1.91310554958506</v>
      </c>
      <c r="E117" s="9" t="n">
        <f aca="false">N21</f>
        <v>-1.44075538262042</v>
      </c>
    </row>
    <row r="118" customFormat="false" ht="12.75" hidden="false" customHeight="false" outlineLevel="0" collapsed="false">
      <c r="B118" s="0" t="str">
        <f aca="false">B22</f>
        <v>pmstub_s-</v>
      </c>
      <c r="C118" s="9" t="n">
        <f aca="false">'Random-1'!G182</f>
        <v>-0.0319750250149315</v>
      </c>
      <c r="D118" s="9" t="n">
        <f aca="false">'Random-5'!G130</f>
        <v>-1.1423222145313</v>
      </c>
      <c r="E118" s="9" t="n">
        <f aca="false">N22</f>
        <v>-1.00226461399681</v>
      </c>
    </row>
    <row r="119" customFormat="false" ht="12.75" hidden="false" customHeight="false" outlineLevel="0" collapsed="false">
      <c r="B119" s="0" t="str">
        <f aca="false">B23</f>
        <v>rpstac_s-</v>
      </c>
      <c r="C119" s="9" t="n">
        <f aca="false">'Random-1'!G183</f>
        <v>-0.781904735416683</v>
      </c>
      <c r="D119" s="9" t="n">
        <f aca="false">'Random-5'!G131</f>
        <v>-1.54014587133324</v>
      </c>
      <c r="E119" s="9" t="n">
        <f aca="false">N23</f>
        <v>-1.29459179307922</v>
      </c>
    </row>
    <row r="120" customFormat="false" ht="12.75" hidden="false" customHeight="false" outlineLevel="0" collapsed="false">
      <c r="B120" s="0" t="str">
        <f aca="false">B24</f>
        <v>smart_s4-</v>
      </c>
      <c r="C120" s="9" t="n">
        <f aca="false">'Random-1'!G184</f>
        <v>-1.0472644790973</v>
      </c>
      <c r="D120" s="9" t="n">
        <f aca="false">'Random-5'!G132</f>
        <v>-1.52771388205818</v>
      </c>
      <c r="E120" s="9" t="n">
        <f aca="false">N24</f>
        <v>-1.22150999830861</v>
      </c>
    </row>
    <row r="121" customFormat="false" ht="12.75" hidden="false" customHeight="false" outlineLevel="0" collapsed="false">
      <c r="B121" s="0" t="str">
        <f aca="false">B25</f>
        <v>keen_b-dgjaco_s</v>
      </c>
      <c r="C121" s="9" t="n">
        <f aca="false">'Random-1'!G185</f>
        <v>-1.27801208229784</v>
      </c>
      <c r="D121" s="9" t="n">
        <f aca="false">'Random-5'!G133</f>
        <v>-1.31637006438215</v>
      </c>
      <c r="E121" s="9" t="n">
        <f aca="false">N25</f>
        <v>-0.198364871520202</v>
      </c>
    </row>
    <row r="122" customFormat="false" ht="12.75" hidden="false" customHeight="false" outlineLevel="0" collapsed="false">
      <c r="B122" s="0" t="str">
        <f aca="false">B26</f>
        <v>keen_b-keen_s2</v>
      </c>
      <c r="C122" s="9" t="n">
        <f aca="false">'Random-1'!G186</f>
        <v>-0.470395471095955</v>
      </c>
      <c r="D122" s="9" t="n">
        <f aca="false">'Random-5'!G134</f>
        <v>-0.458562804402955</v>
      </c>
      <c r="E122" s="9" t="n">
        <f aca="false">N26</f>
        <v>0.0208805127916002</v>
      </c>
    </row>
    <row r="123" customFormat="false" ht="12.75" hidden="false" customHeight="false" outlineLevel="0" collapsed="false">
      <c r="B123" s="0" t="str">
        <f aca="false">B27</f>
        <v>keen_b-pmstub_s</v>
      </c>
      <c r="C123" s="9" t="n">
        <f aca="false">'Random-1'!G187</f>
        <v>1.26021155290809</v>
      </c>
      <c r="D123" s="9" t="n">
        <f aca="false">'Random-5'!G135</f>
        <v>0.78463612310312</v>
      </c>
      <c r="E123" s="9" t="n">
        <f aca="false">N27</f>
        <v>0.459371281415205</v>
      </c>
    </row>
    <row r="124" customFormat="false" ht="12.75" hidden="false" customHeight="false" outlineLevel="0" collapsed="false">
      <c r="B124" s="0" t="str">
        <f aca="false">B28</f>
        <v>keen_b-rpstac_s</v>
      </c>
      <c r="C124" s="9" t="n">
        <f aca="false">'Random-1'!G188</f>
        <v>-0.643456173496359</v>
      </c>
      <c r="D124" s="9" t="n">
        <f aca="false">'Random-5'!G136</f>
        <v>0.0262847773244143</v>
      </c>
      <c r="E124" s="9" t="n">
        <f aca="false">N28</f>
        <v>-0.271446666290803</v>
      </c>
    </row>
    <row r="125" customFormat="false" ht="12.75" hidden="false" customHeight="false" outlineLevel="0" collapsed="false">
      <c r="B125" s="0" t="str">
        <f aca="false">B29</f>
        <v>keen_b-smart_s4</v>
      </c>
      <c r="C125" s="9" t="n">
        <f aca="false">'Random-1'!G189</f>
        <v>-1.09341399973741</v>
      </c>
      <c r="D125" s="9" t="n">
        <f aca="false">'Random-5'!G137</f>
        <v>-0.309378933102226</v>
      </c>
      <c r="E125" s="9" t="n">
        <f aca="false">N29</f>
        <v>0.093962307562201</v>
      </c>
    </row>
    <row r="126" customFormat="false" ht="12.75" hidden="false" customHeight="false" outlineLevel="0" collapsed="false">
      <c r="B126" s="0" t="str">
        <f aca="false">B30</f>
        <v>mjtryh_b-dgjaco_s</v>
      </c>
      <c r="C126" s="9" t="n">
        <f aca="false">'Random-1'!G190</f>
        <v>-0.26272262821547</v>
      </c>
      <c r="D126" s="9" t="n">
        <f aca="false">'Random-5'!G138</f>
        <v>-0.433698825852833</v>
      </c>
      <c r="E126" s="9" t="n">
        <f aca="false">N30</f>
        <v>-0.929182819226211</v>
      </c>
    </row>
    <row r="127" customFormat="false" ht="12.75" hidden="false" customHeight="false" outlineLevel="0" collapsed="false">
      <c r="B127" s="0" t="str">
        <f aca="false">B31</f>
        <v>mjtryh_b-keen_s2</v>
      </c>
      <c r="C127" s="9" t="n">
        <f aca="false">'Random-1'!G191</f>
        <v>0.106473536905392</v>
      </c>
      <c r="D127" s="9" t="n">
        <f aca="false">'Random-5'!G139</f>
        <v>-0.0980351154261932</v>
      </c>
      <c r="E127" s="9" t="n">
        <f aca="false">N31</f>
        <v>-0.271446666290803</v>
      </c>
    </row>
    <row r="128" customFormat="false" ht="12.75" hidden="false" customHeight="false" outlineLevel="0" collapsed="false">
      <c r="B128" s="0" t="str">
        <f aca="false">B32</f>
        <v>mjtryh_b-pmstub_s</v>
      </c>
      <c r="C128" s="9" t="n">
        <f aca="false">'Random-1'!G192</f>
        <v>2.51778599035102</v>
      </c>
      <c r="D128" s="9" t="n">
        <f aca="false">'Random-5'!G140</f>
        <v>0.78463612310312</v>
      </c>
      <c r="E128" s="9" t="n">
        <f aca="false">N32</f>
        <v>-0.198364871520202</v>
      </c>
    </row>
    <row r="129" customFormat="false" ht="12.75" hidden="false" customHeight="false" outlineLevel="0" collapsed="false">
      <c r="B129" s="0" t="str">
        <f aca="false">B33</f>
        <v>mjtryh_b-rpstac_s</v>
      </c>
      <c r="C129" s="9" t="n">
        <f aca="false">'Random-1'!G193</f>
        <v>0.406445421066092</v>
      </c>
      <c r="D129" s="9" t="n">
        <f aca="false">'Random-5'!G141</f>
        <v>0.200332627175265</v>
      </c>
      <c r="E129" s="9" t="n">
        <f aca="false">N33</f>
        <v>-0.490692050602606</v>
      </c>
    </row>
    <row r="130" customFormat="false" ht="12.75" hidden="false" customHeight="false" outlineLevel="0" collapsed="false">
      <c r="B130" s="0" t="str">
        <f aca="false">B34</f>
        <v>mjtryh_b-smart_s4</v>
      </c>
      <c r="C130" s="9" t="n">
        <f aca="false">'Random-1'!G194</f>
        <v>0.314146379785877</v>
      </c>
      <c r="D130" s="9" t="n">
        <f aca="false">'Random-5'!G142</f>
        <v>0.138172680799961</v>
      </c>
      <c r="E130" s="9" t="n">
        <f aca="false">N34</f>
        <v>-0.271446666290803</v>
      </c>
    </row>
    <row r="131" customFormat="false" ht="12.75" hidden="false" customHeight="false" outlineLevel="0" collapsed="false">
      <c r="B131" s="0" t="str">
        <f aca="false">B35</f>
        <v>progress_b2-dgjaco_s</v>
      </c>
      <c r="C131" s="9" t="n">
        <f aca="false">'Random-1'!G195</f>
        <v>-0.735755214776575</v>
      </c>
      <c r="D131" s="9" t="n">
        <f aca="false">'Random-5'!G143</f>
        <v>-0.533154740053319</v>
      </c>
      <c r="E131" s="9" t="n">
        <f aca="false">N35</f>
        <v>-0.0522012819790007</v>
      </c>
    </row>
    <row r="132" customFormat="false" ht="12.75" hidden="false" customHeight="false" outlineLevel="0" collapsed="false">
      <c r="B132" s="0" t="str">
        <f aca="false">B36</f>
        <v>progress_b2-keen_s2</v>
      </c>
      <c r="C132" s="9" t="n">
        <f aca="false">'Random-1'!G196</f>
        <v>-0.366559049655713</v>
      </c>
      <c r="D132" s="9" t="n">
        <f aca="false">'Random-5'!G144</f>
        <v>0.0138527880493536</v>
      </c>
      <c r="E132" s="9" t="n">
        <f aca="false">N36</f>
        <v>0.313207691874004</v>
      </c>
    </row>
    <row r="133" customFormat="false" ht="12.75" hidden="false" customHeight="false" outlineLevel="0" collapsed="false">
      <c r="B133" s="0" t="str">
        <f aca="false">B37</f>
        <v>progress_b2-pmstub_s</v>
      </c>
      <c r="C133" s="9" t="n">
        <f aca="false">'Random-1'!G197</f>
        <v>0.752566825866901</v>
      </c>
      <c r="D133" s="9" t="n">
        <f aca="false">'Random-5'!G145</f>
        <v>0.908956015853728</v>
      </c>
      <c r="E133" s="9" t="n">
        <f aca="false">N37</f>
        <v>0.751698460497609</v>
      </c>
    </row>
    <row r="134" customFormat="false" ht="12.75" hidden="false" customHeight="false" outlineLevel="0" collapsed="false">
      <c r="B134" s="0" t="str">
        <f aca="false">B38</f>
        <v>progress_b2-rpstac_s</v>
      </c>
      <c r="C134" s="9" t="n">
        <f aca="false">'Random-1'!G198</f>
        <v>-0.193498347255309</v>
      </c>
      <c r="D134" s="9" t="n">
        <f aca="false">'Random-5'!G146</f>
        <v>0.411676444851298</v>
      </c>
      <c r="E134" s="9" t="n">
        <f aca="false">N38</f>
        <v>0.167044102332802</v>
      </c>
    </row>
    <row r="135" customFormat="false" ht="12.75" hidden="false" customHeight="false" outlineLevel="0" collapsed="false">
      <c r="B135" s="0" t="str">
        <f aca="false">B39</f>
        <v>progress_b2-smart_s4</v>
      </c>
      <c r="C135" s="9" t="n">
        <f aca="false">'Random-1'!G199</f>
        <v>-0.631918793336333</v>
      </c>
      <c r="D135" s="9" t="n">
        <f aca="false">'Random-5'!G147</f>
        <v>0.772204133828059</v>
      </c>
      <c r="E135" s="9" t="n">
        <f aca="false">N39</f>
        <v>0.970943844809411</v>
      </c>
    </row>
    <row r="136" customFormat="false" ht="12.75" hidden="false" customHeight="false" outlineLevel="0" collapsed="false">
      <c r="B136" s="0" t="str">
        <f aca="false">B40</f>
        <v>psourt_b-dgjaco_s</v>
      </c>
      <c r="C136" s="9" t="n">
        <f aca="false">'Random-1'!G200</f>
        <v>-0.724217834616548</v>
      </c>
      <c r="D136" s="9" t="n">
        <f aca="false">'Random-5'!G148</f>
        <v>-0.819090493379717</v>
      </c>
      <c r="E136" s="9" t="n">
        <f aca="false">N40</f>
        <v>-0.636855640143808</v>
      </c>
    </row>
    <row r="137" customFormat="false" ht="12.75" hidden="false" customHeight="false" outlineLevel="0" collapsed="false">
      <c r="B137" s="0" t="str">
        <f aca="false">B41</f>
        <v>psourt_b-keen_s2</v>
      </c>
      <c r="C137" s="9" t="n">
        <f aca="false">'Random-1'!G201</f>
        <v>-0.297334768695551</v>
      </c>
      <c r="D137" s="9" t="n">
        <f aca="false">'Random-5'!G149</f>
        <v>-0.0856031261511324</v>
      </c>
      <c r="E137" s="9" t="n">
        <f aca="false">N41</f>
        <v>-0.344528461061404</v>
      </c>
    </row>
    <row r="138" customFormat="false" ht="12.75" hidden="false" customHeight="false" outlineLevel="0" collapsed="false">
      <c r="B138" s="0" t="str">
        <f aca="false">B42</f>
        <v>psourt_b-pmstub_s</v>
      </c>
      <c r="C138" s="9" t="n">
        <f aca="false">'Random-1'!G202</f>
        <v>1.32943583386825</v>
      </c>
      <c r="D138" s="9" t="n">
        <f aca="false">'Random-5'!G150</f>
        <v>0.958683972953971</v>
      </c>
      <c r="E138" s="9" t="n">
        <f aca="false">N42</f>
        <v>0.0208805127916002</v>
      </c>
    </row>
    <row r="139" customFormat="false" ht="12.75" hidden="false" customHeight="false" outlineLevel="0" collapsed="false">
      <c r="B139" s="0" t="str">
        <f aca="false">B43</f>
        <v>psourt_b-rpstac_s</v>
      </c>
      <c r="C139" s="9" t="n">
        <f aca="false">'Random-1'!G203</f>
        <v>0.267996859145769</v>
      </c>
      <c r="D139" s="9" t="n">
        <f aca="false">'Random-5'!G151</f>
        <v>-0.433698825852833</v>
      </c>
      <c r="E139" s="9" t="n">
        <f aca="false">N43</f>
        <v>-0.636855640143808</v>
      </c>
    </row>
    <row r="140" customFormat="false" ht="12.75" hidden="false" customHeight="false" outlineLevel="0" collapsed="false">
      <c r="B140" s="0" t="str">
        <f aca="false">B44</f>
        <v>psourt_b-smart_s4</v>
      </c>
      <c r="C140" s="9" t="n">
        <f aca="false">'Random-1'!G204</f>
        <v>-0.735755214776575</v>
      </c>
      <c r="D140" s="9" t="n">
        <f aca="false">'Random-5'!G152</f>
        <v>0.163036659350083</v>
      </c>
      <c r="E140" s="9" t="n">
        <f aca="false">N44</f>
        <v>-0.125283076749602</v>
      </c>
    </row>
    <row r="141" customFormat="false" ht="12.75" hidden="false" customHeight="false" outlineLevel="0" collapsed="false">
      <c r="B141" s="0" t="str">
        <f aca="false">B45</f>
        <v>rpstac_b-dgjaco_s</v>
      </c>
      <c r="C141" s="9" t="n">
        <f aca="false">'Random-1'!G205</f>
        <v>0.498744462346308</v>
      </c>
      <c r="D141" s="9" t="n">
        <f aca="false">'Random-5'!G153</f>
        <v>0.00142079877429283</v>
      </c>
      <c r="E141" s="9" t="n">
        <f aca="false">N45</f>
        <v>0.093962307562201</v>
      </c>
    </row>
    <row r="142" customFormat="false" ht="12.75" hidden="false" customHeight="false" outlineLevel="0" collapsed="false">
      <c r="B142" s="0" t="str">
        <f aca="false">B46</f>
        <v>rpstac_b-keen_s2</v>
      </c>
      <c r="C142" s="9" t="n">
        <f aca="false">'Random-1'!G206</f>
        <v>0.210309958345634</v>
      </c>
      <c r="D142" s="9" t="n">
        <f aca="false">'Random-5'!G154</f>
        <v>0.299788541375751</v>
      </c>
      <c r="E142" s="9" t="n">
        <f aca="false">N46</f>
        <v>0.459371281415205</v>
      </c>
    </row>
    <row r="143" customFormat="false" ht="12.75" hidden="false" customHeight="false" outlineLevel="0" collapsed="false">
      <c r="B143" s="0" t="str">
        <f aca="false">B47</f>
        <v>rpstac_b-pmstub_s</v>
      </c>
      <c r="C143" s="9" t="n">
        <f aca="false">'Random-1'!G207</f>
        <v>1.4794217759486</v>
      </c>
      <c r="D143" s="9" t="n">
        <f aca="false">'Random-5'!G155</f>
        <v>0.871660048028545</v>
      </c>
      <c r="E143" s="9" t="n">
        <f aca="false">N47</f>
        <v>0.532453076185806</v>
      </c>
    </row>
    <row r="144" customFormat="false" ht="12.75" hidden="false" customHeight="false" outlineLevel="0" collapsed="false">
      <c r="B144" s="0" t="str">
        <f aca="false">B48</f>
        <v>rpstac_b-rpstac_s</v>
      </c>
      <c r="C144" s="9" t="n">
        <f aca="false">'Random-1'!G208</f>
        <v>0.233384718665688</v>
      </c>
      <c r="D144" s="9" t="n">
        <f aca="false">'Random-5'!G156</f>
        <v>0.0511487558745358</v>
      </c>
      <c r="E144" s="9" t="n">
        <f aca="false">N48</f>
        <v>0.459371281415205</v>
      </c>
    </row>
    <row r="145" customFormat="false" ht="12.75" hidden="false" customHeight="false" outlineLevel="0" collapsed="false">
      <c r="B145" s="0" t="str">
        <f aca="false">B49</f>
        <v>rpstac_b-smart_s4</v>
      </c>
      <c r="C145" s="9" t="n">
        <f aca="false">'Random-1'!G209</f>
        <v>0.406445421066092</v>
      </c>
      <c r="D145" s="9" t="n">
        <f aca="false">'Random-5'!G157</f>
        <v>0.175468648625143</v>
      </c>
      <c r="E145" s="9" t="n">
        <f aca="false">N49</f>
        <v>0.678616665727008</v>
      </c>
    </row>
    <row r="146" customFormat="false" ht="12.75" hidden="false" customHeight="false" outlineLevel="0" collapsed="false">
      <c r="B146" s="0" t="str">
        <f aca="false">B50</f>
        <v>keen_b-</v>
      </c>
      <c r="C146" s="9" t="n">
        <f aca="false">'Random-1'!G210</f>
        <v>-0.954965437817087</v>
      </c>
      <c r="D146" s="9" t="n">
        <f aca="false">'Random-5'!G158</f>
        <v>-1.17961818235648</v>
      </c>
      <c r="E146" s="9" t="n">
        <f aca="false">N50</f>
        <v>-0.85610102445561</v>
      </c>
    </row>
    <row r="147" customFormat="false" ht="12.75" hidden="false" customHeight="false" outlineLevel="0" collapsed="false">
      <c r="B147" s="0" t="str">
        <f aca="false">B51</f>
        <v>mjtryh_b-</v>
      </c>
      <c r="C147" s="9" t="n">
        <f aca="false">'Random-1'!G211</f>
        <v>1.02946394970755</v>
      </c>
      <c r="D147" s="9" t="n">
        <f aca="false">'Random-5'!G159</f>
        <v>1.38137160830604</v>
      </c>
      <c r="E147" s="9" t="n">
        <f aca="false">N51</f>
        <v>-0.417610255832005</v>
      </c>
    </row>
    <row r="148" customFormat="false" ht="12.75" hidden="false" customHeight="false" outlineLevel="0" collapsed="false">
      <c r="B148" s="0" t="str">
        <f aca="false">B52</f>
        <v>progress_b2-</v>
      </c>
      <c r="C148" s="9" t="n">
        <f aca="false">'Random-1'!G212</f>
        <v>-0.124274066295147</v>
      </c>
      <c r="D148" s="9" t="n">
        <f aca="false">'Random-5'!G160</f>
        <v>2.3759307503109</v>
      </c>
      <c r="E148" s="9" t="n">
        <f aca="false">N52</f>
        <v>3.30956127746864</v>
      </c>
    </row>
    <row r="149" customFormat="false" ht="12.75" hidden="false" customHeight="false" outlineLevel="0" collapsed="false">
      <c r="B149" s="0" t="str">
        <f aca="false">B53</f>
        <v>psourt_b-</v>
      </c>
      <c r="C149" s="9" t="n">
        <f aca="false">'Random-1'!G213</f>
        <v>0.821791106827062</v>
      </c>
      <c r="D149" s="9" t="n">
        <f aca="false">'Random-5'!G161</f>
        <v>1.02084391932927</v>
      </c>
      <c r="E149" s="9" t="n">
        <f aca="false">N53</f>
        <v>0.532453076185806</v>
      </c>
    </row>
    <row r="150" customFormat="false" ht="12.75" hidden="false" customHeight="false" outlineLevel="0" collapsed="false">
      <c r="B150" s="0" t="str">
        <f aca="false">B54</f>
        <v>rpstac_b-</v>
      </c>
      <c r="C150" s="9" t="n">
        <f aca="false">'Random-1'!G214</f>
        <v>2.26396362683043</v>
      </c>
      <c r="D150" s="9" t="n">
        <f aca="false">'Random-5'!G162</f>
        <v>2.11485897553462</v>
      </c>
      <c r="E150" s="9" t="n">
        <f aca="false">N54</f>
        <v>3.09031589315684</v>
      </c>
    </row>
    <row r="154" customFormat="false" ht="12.75" hidden="false" customHeight="false" outlineLevel="0" collapsed="false">
      <c r="C154" s="19" t="s">
        <v>44</v>
      </c>
      <c r="D154" s="19"/>
      <c r="E154" s="19"/>
      <c r="G154" s="19" t="s">
        <v>45</v>
      </c>
      <c r="H154" s="19"/>
      <c r="I154" s="19"/>
    </row>
    <row r="155" customFormat="false" ht="38.25" hidden="false" customHeight="false" outlineLevel="0" collapsed="false">
      <c r="B155" s="19" t="s">
        <v>19</v>
      </c>
      <c r="C155" s="21" t="s">
        <v>46</v>
      </c>
      <c r="D155" s="21" t="s">
        <v>47</v>
      </c>
      <c r="E155" s="21" t="s">
        <v>48</v>
      </c>
      <c r="F155" s="22"/>
      <c r="G155" s="21" t="s">
        <v>46</v>
      </c>
      <c r="H155" s="21" t="s">
        <v>47</v>
      </c>
      <c r="I155" s="21" t="s">
        <v>48</v>
      </c>
    </row>
    <row r="156" customFormat="false" ht="12.75" hidden="false" customHeight="false" outlineLevel="0" collapsed="false">
      <c r="B156" s="0" t="s">
        <v>49</v>
      </c>
      <c r="C156" s="9" t="n">
        <f aca="false">STANDARDIZE(G156,G$191,G$192)</f>
        <v>-0.658600571509746</v>
      </c>
      <c r="D156" s="9" t="n">
        <f aca="false">STANDARDIZE(H156,H$191,H$192)</f>
        <v>-0.485190069606295</v>
      </c>
      <c r="E156" s="9" t="n">
        <f aca="false">STANDARDIZE(I156,I$191,I$192)</f>
        <v>-0.271077125285695</v>
      </c>
      <c r="G156" s="0" t="n">
        <f aca="false">AVERAGE(RawResults!N8,RawResults!O8)</f>
        <v>104</v>
      </c>
      <c r="H156" s="0" t="n">
        <f aca="false">AVERAGE(RawResults!P8,RawResults!Q8)</f>
        <v>101</v>
      </c>
      <c r="I156" s="0" t="n">
        <f aca="false">AVERAGE(RawResults!R8,RawResults!S8)</f>
        <v>74</v>
      </c>
    </row>
    <row r="157" customFormat="false" ht="12.75" hidden="false" customHeight="false" outlineLevel="0" collapsed="false">
      <c r="B157" s="0" t="s">
        <v>50</v>
      </c>
      <c r="C157" s="9" t="n">
        <f aca="false">STANDARDIZE(G157,G$191,G$192)</f>
        <v>-1.21198603644046</v>
      </c>
      <c r="D157" s="9" t="n">
        <f aca="false">STANDARDIZE(H157,H$191,H$192)</f>
        <v>-0.865794013463574</v>
      </c>
      <c r="E157" s="9" t="n">
        <f aca="false">STANDARDIZE(I157,I$191,I$192)</f>
        <v>-0.801210217307831</v>
      </c>
      <c r="G157" s="0" t="n">
        <f aca="false">AVERAGE(RawResults!N9,RawResults!O9)</f>
        <v>76.5</v>
      </c>
      <c r="H157" s="0" t="n">
        <f aca="false">AVERAGE(RawResults!P9,RawResults!Q9)</f>
        <v>33</v>
      </c>
      <c r="I157" s="0" t="n">
        <f aca="false">AVERAGE(RawResults!R9,RawResults!S9)</f>
        <v>11</v>
      </c>
    </row>
    <row r="158" customFormat="false" ht="12.75" hidden="false" customHeight="false" outlineLevel="0" collapsed="false">
      <c r="B158" s="0" t="s">
        <v>51</v>
      </c>
      <c r="C158" s="9" t="n">
        <f aca="false">STANDARDIZE(G158,G$191,G$192)</f>
        <v>-0.376877062090474</v>
      </c>
      <c r="D158" s="9" t="n">
        <f aca="false">STANDARDIZE(H158,H$191,H$192)</f>
        <v>-0.557952588284893</v>
      </c>
      <c r="E158" s="9" t="n">
        <f aca="false">STANDARDIZE(I158,I$191,I$192)</f>
        <v>-0.39729929005287</v>
      </c>
      <c r="G158" s="0" t="n">
        <f aca="false">AVERAGE(RawResults!N10,RawResults!O10)</f>
        <v>118</v>
      </c>
      <c r="H158" s="0" t="n">
        <f aca="false">AVERAGE(RawResults!P10,RawResults!Q10)</f>
        <v>88</v>
      </c>
      <c r="I158" s="0" t="n">
        <f aca="false">AVERAGE(RawResults!R10,RawResults!S10)</f>
        <v>59</v>
      </c>
    </row>
    <row r="159" customFormat="false" ht="12.75" hidden="false" customHeight="false" outlineLevel="0" collapsed="false">
      <c r="B159" s="0" t="s">
        <v>52</v>
      </c>
      <c r="C159" s="9" t="n">
        <f aca="false">STANDARDIZE(G159,G$191,G$192)</f>
        <v>-1.04093962000733</v>
      </c>
      <c r="D159" s="9" t="n">
        <f aca="false">STANDARDIZE(H159,H$191,H$192)</f>
        <v>-0.793031494784976</v>
      </c>
      <c r="E159" s="9" t="n">
        <f aca="false">STANDARDIZE(I159,I$191,I$192)</f>
        <v>-0.687610269017373</v>
      </c>
      <c r="G159" s="0" t="n">
        <f aca="false">AVERAGE(RawResults!N11,RawResults!O11)</f>
        <v>85</v>
      </c>
      <c r="H159" s="0" t="n">
        <f aca="false">AVERAGE(RawResults!P11,RawResults!Q11)</f>
        <v>46</v>
      </c>
      <c r="I159" s="0" t="n">
        <f aca="false">AVERAGE(RawResults!R11,RawResults!S11)</f>
        <v>24.5</v>
      </c>
    </row>
    <row r="160" customFormat="false" ht="12.75" hidden="false" customHeight="false" outlineLevel="0" collapsed="false">
      <c r="B160" s="0" t="s">
        <v>53</v>
      </c>
      <c r="C160" s="9" t="n">
        <f aca="false">STANDARDIZE(G160,G$191,G$192)</f>
        <v>-1.13149360517781</v>
      </c>
      <c r="D160" s="9" t="n">
        <f aca="false">STANDARDIZE(H160,H$191,H$192)</f>
        <v>-0.737060326570671</v>
      </c>
      <c r="E160" s="9" t="n">
        <f aca="false">STANDARDIZE(I160,I$191,I$192)</f>
        <v>-0.510899238343328</v>
      </c>
      <c r="G160" s="0" t="n">
        <f aca="false">AVERAGE(RawResults!N12,RawResults!O12)</f>
        <v>80.5</v>
      </c>
      <c r="H160" s="0" t="n">
        <f aca="false">AVERAGE(RawResults!P12,RawResults!Q12)</f>
        <v>56</v>
      </c>
      <c r="I160" s="0" t="n">
        <f aca="false">AVERAGE(RawResults!R12,RawResults!S12)</f>
        <v>45.5</v>
      </c>
    </row>
    <row r="161" customFormat="false" ht="12.75" hidden="false" customHeight="false" outlineLevel="0" collapsed="false">
      <c r="B161" s="0" t="s">
        <v>54</v>
      </c>
      <c r="C161" s="9" t="n">
        <f aca="false">STANDARDIZE(G161,G$191,G$192)</f>
        <v>-0.115276660486865</v>
      </c>
      <c r="D161" s="9" t="n">
        <f aca="false">STANDARDIZE(H161,H$191,H$192)</f>
        <v>-0.129773151445454</v>
      </c>
      <c r="E161" s="9" t="n">
        <f aca="false">STANDARDIZE(I161,I$191,I$192)</f>
        <v>0.170700451399418</v>
      </c>
      <c r="G161" s="0" t="n">
        <f aca="false">AVERAGE(RawResults!N13,RawResults!O13)</f>
        <v>131</v>
      </c>
      <c r="H161" s="0" t="n">
        <f aca="false">AVERAGE(RawResults!P13,RawResults!Q13)</f>
        <v>164.5</v>
      </c>
      <c r="I161" s="0" t="n">
        <f aca="false">AVERAGE(RawResults!R13,RawResults!S13)</f>
        <v>126.5</v>
      </c>
    </row>
    <row r="162" customFormat="false" ht="12.75" hidden="false" customHeight="false" outlineLevel="0" collapsed="false">
      <c r="B162" s="0" t="s">
        <v>55</v>
      </c>
      <c r="C162" s="9" t="n">
        <f aca="false">STANDARDIZE(G162,G$191,G$192)</f>
        <v>1.44426419522696</v>
      </c>
      <c r="D162" s="9" t="n">
        <f aca="false">STANDARDIZE(H162,H$191,H$192)</f>
        <v>1.32267866371578</v>
      </c>
      <c r="E162" s="9" t="n">
        <f aca="false">STANDARDIZE(I162,I$191,I$192)</f>
        <v>0.772359436789619</v>
      </c>
      <c r="G162" s="0" t="n">
        <f aca="false">AVERAGE(RawResults!N14,RawResults!O14)</f>
        <v>208.5</v>
      </c>
      <c r="H162" s="0" t="n">
        <f aca="false">AVERAGE(RawResults!P14,RawResults!Q14)</f>
        <v>424</v>
      </c>
      <c r="I162" s="0" t="n">
        <f aca="false">AVERAGE(RawResults!R14,RawResults!S14)</f>
        <v>198</v>
      </c>
    </row>
    <row r="163" customFormat="false" ht="12.75" hidden="false" customHeight="false" outlineLevel="0" collapsed="false">
      <c r="B163" s="0" t="s">
        <v>56</v>
      </c>
      <c r="C163" s="9" t="n">
        <f aca="false">STANDARDIZE(G163,G$191,G$192)</f>
        <v>1.46438730304262</v>
      </c>
      <c r="D163" s="9" t="n">
        <f aca="false">STANDARDIZE(H163,H$191,H$192)</f>
        <v>0.75177274792986</v>
      </c>
      <c r="E163" s="9" t="n">
        <f aca="false">STANDARDIZE(I163,I$191,I$192)</f>
        <v>0.368448509534659</v>
      </c>
      <c r="G163" s="0" t="n">
        <f aca="false">AVERAGE(RawResults!N15,RawResults!O15)</f>
        <v>209.5</v>
      </c>
      <c r="H163" s="0" t="n">
        <f aca="false">AVERAGE(RawResults!P15,RawResults!Q15)</f>
        <v>322</v>
      </c>
      <c r="I163" s="0" t="n">
        <f aca="false">AVERAGE(RawResults!R15,RawResults!S15)</f>
        <v>150</v>
      </c>
    </row>
    <row r="164" customFormat="false" ht="12.75" hidden="false" customHeight="false" outlineLevel="0" collapsed="false">
      <c r="B164" s="0" t="s">
        <v>57</v>
      </c>
      <c r="C164" s="9" t="n">
        <f aca="false">STANDARDIZE(G164,G$191,G$192)</f>
        <v>0.417985696628184</v>
      </c>
      <c r="D164" s="9" t="n">
        <f aca="false">STANDARDIZE(H164,H$191,H$192)</f>
        <v>0.31239907744756</v>
      </c>
      <c r="E164" s="9" t="n">
        <f aca="false">STANDARDIZE(I164,I$191,I$192)</f>
        <v>0.280092994197636</v>
      </c>
      <c r="G164" s="0" t="n">
        <f aca="false">AVERAGE(RawResults!N16,RawResults!O16)</f>
        <v>157.5</v>
      </c>
      <c r="H164" s="0" t="n">
        <f aca="false">AVERAGE(RawResults!P16,RawResults!Q16)</f>
        <v>243.5</v>
      </c>
      <c r="I164" s="0" t="n">
        <f aca="false">AVERAGE(RawResults!R16,RawResults!S16)</f>
        <v>139.5</v>
      </c>
    </row>
    <row r="165" customFormat="false" ht="12.75" hidden="false" customHeight="false" outlineLevel="0" collapsed="false">
      <c r="B165" s="0" t="s">
        <v>58</v>
      </c>
      <c r="C165" s="9" t="n">
        <f aca="false">STANDARDIZE(G165,G$191,G$192)</f>
        <v>0.900940284204078</v>
      </c>
      <c r="D165" s="9" t="n">
        <f aca="false">STANDARDIZE(H165,H$191,H$192)</f>
        <v>1.08200264039426</v>
      </c>
      <c r="E165" s="9" t="n">
        <f aca="false">STANDARDIZE(I165,I$191,I$192)</f>
        <v>0.549366945700943</v>
      </c>
      <c r="G165" s="0" t="n">
        <f aca="false">AVERAGE(RawResults!N17,RawResults!O17)</f>
        <v>181.5</v>
      </c>
      <c r="H165" s="0" t="n">
        <f aca="false">AVERAGE(RawResults!P17,RawResults!Q17)</f>
        <v>381</v>
      </c>
      <c r="I165" s="0" t="n">
        <f aca="false">AVERAGE(RawResults!R17,RawResults!S17)</f>
        <v>171.5</v>
      </c>
    </row>
    <row r="166" customFormat="false" ht="12.75" hidden="false" customHeight="false" outlineLevel="0" collapsed="false">
      <c r="B166" s="0" t="s">
        <v>59</v>
      </c>
      <c r="C166" s="9" t="n">
        <f aca="false">STANDARDIZE(G166,G$191,G$192)</f>
        <v>-0.678723679325408</v>
      </c>
      <c r="D166" s="9" t="n">
        <f aca="false">STANDARDIZE(H166,H$191,H$192)</f>
        <v>-0.465600160731288</v>
      </c>
      <c r="E166" s="9" t="n">
        <f aca="false">STANDARDIZE(I166,I$191,I$192)</f>
        <v>-0.308943774715848</v>
      </c>
      <c r="G166" s="0" t="n">
        <f aca="false">AVERAGE(RawResults!N18,RawResults!O18)</f>
        <v>103</v>
      </c>
      <c r="H166" s="0" t="n">
        <f aca="false">AVERAGE(RawResults!P18,RawResults!Q18)</f>
        <v>104.5</v>
      </c>
      <c r="I166" s="0" t="n">
        <f aca="false">AVERAGE(RawResults!R18,RawResults!S18)</f>
        <v>69.5</v>
      </c>
    </row>
    <row r="167" customFormat="false" ht="12.75" hidden="false" customHeight="false" outlineLevel="0" collapsed="false">
      <c r="B167" s="0" t="s">
        <v>60</v>
      </c>
      <c r="C167" s="9" t="n">
        <f aca="false">STANDARDIZE(G167,G$191,G$192)</f>
        <v>0.619216774784807</v>
      </c>
      <c r="D167" s="9" t="n">
        <f aca="false">STANDARDIZE(H167,H$191,H$192)</f>
        <v>0.250830792411824</v>
      </c>
      <c r="E167" s="9" t="n">
        <f aca="false">STANDARDIZE(I167,I$191,I$192)</f>
        <v>-0.510899238343328</v>
      </c>
      <c r="G167" s="0" t="n">
        <f aca="false">AVERAGE(RawResults!N19,RawResults!O19)</f>
        <v>167.5</v>
      </c>
      <c r="H167" s="0" t="n">
        <f aca="false">AVERAGE(RawResults!P19,RawResults!Q19)</f>
        <v>232.5</v>
      </c>
      <c r="I167" s="0" t="n">
        <f aca="false">AVERAGE(RawResults!R19,RawResults!S19)</f>
        <v>45.5</v>
      </c>
    </row>
    <row r="168" customFormat="false" ht="12.75" hidden="false" customHeight="false" outlineLevel="0" collapsed="false">
      <c r="B168" s="0" t="s">
        <v>61</v>
      </c>
      <c r="C168" s="9" t="n">
        <f aca="false">STANDARDIZE(G168,G$191,G$192)</f>
        <v>-0.0448457831320473</v>
      </c>
      <c r="D168" s="9" t="n">
        <f aca="false">STANDARDIZE(H168,H$191,H$192)</f>
        <v>-0.409628992516983</v>
      </c>
      <c r="E168" s="9" t="n">
        <f aca="false">STANDARDIZE(I168,I$191,I$192)</f>
        <v>-0.468825183420936</v>
      </c>
      <c r="G168" s="0" t="n">
        <f aca="false">AVERAGE(RawResults!N20,RawResults!O20)</f>
        <v>134.5</v>
      </c>
      <c r="H168" s="0" t="n">
        <f aca="false">AVERAGE(RawResults!P20,RawResults!Q20)</f>
        <v>114.5</v>
      </c>
      <c r="I168" s="0" t="n">
        <f aca="false">AVERAGE(RawResults!R20,RawResults!S20)</f>
        <v>50.5</v>
      </c>
    </row>
    <row r="169" customFormat="false" ht="12.75" hidden="false" customHeight="false" outlineLevel="0" collapsed="false">
      <c r="B169" s="0" t="s">
        <v>62</v>
      </c>
      <c r="C169" s="9" t="n">
        <f aca="false">STANDARDIZE(G169,G$191,G$192)</f>
        <v>-0.658600571509746</v>
      </c>
      <c r="D169" s="9" t="n">
        <f aca="false">STANDARDIZE(H169,H$191,H$192)</f>
        <v>-0.700679067231372</v>
      </c>
      <c r="E169" s="9" t="n">
        <f aca="false">STANDARDIZE(I169,I$191,I$192)</f>
        <v>-0.548765887773481</v>
      </c>
      <c r="G169" s="0" t="n">
        <f aca="false">AVERAGE(RawResults!N21,RawResults!O21)</f>
        <v>104</v>
      </c>
      <c r="H169" s="0" t="n">
        <f aca="false">AVERAGE(RawResults!P21,RawResults!Q21)</f>
        <v>62.5</v>
      </c>
      <c r="I169" s="0" t="n">
        <f aca="false">AVERAGE(RawResults!R21,RawResults!S21)</f>
        <v>41</v>
      </c>
    </row>
    <row r="170" customFormat="false" ht="12.75" hidden="false" customHeight="false" outlineLevel="0" collapsed="false">
      <c r="B170" s="0" t="s">
        <v>63</v>
      </c>
      <c r="C170" s="9" t="n">
        <f aca="false">STANDARDIZE(G170,G$191,G$192)</f>
        <v>-0.487554155076617</v>
      </c>
      <c r="D170" s="9" t="n">
        <f aca="false">STANDARDIZE(H170,H$191,H$192)</f>
        <v>-0.546758354642032</v>
      </c>
      <c r="E170" s="9" t="n">
        <f aca="false">STANDARDIZE(I170,I$191,I$192)</f>
        <v>-0.55297329326572</v>
      </c>
      <c r="G170" s="0" t="n">
        <f aca="false">AVERAGE(RawResults!N22,RawResults!O22)</f>
        <v>112.5</v>
      </c>
      <c r="H170" s="0" t="n">
        <f aca="false">AVERAGE(RawResults!P22,RawResults!Q22)</f>
        <v>90</v>
      </c>
      <c r="I170" s="0" t="n">
        <f aca="false">AVERAGE(RawResults!R22,RawResults!S22)</f>
        <v>40.5</v>
      </c>
    </row>
    <row r="171" customFormat="false" ht="12.75" hidden="false" customHeight="false" outlineLevel="0" collapsed="false">
      <c r="B171" s="0" t="s">
        <v>64</v>
      </c>
      <c r="C171" s="9" t="n">
        <f aca="false">STANDARDIZE(G171,G$191,G$192)</f>
        <v>-0.839708541850706</v>
      </c>
      <c r="D171" s="9" t="n">
        <f aca="false">STANDARDIZE(H171,H$191,H$192)</f>
        <v>-0.418024667749129</v>
      </c>
      <c r="E171" s="9" t="n">
        <f aca="false">STANDARDIZE(I171,I$191,I$192)</f>
        <v>-0.275284530777934</v>
      </c>
      <c r="G171" s="0" t="n">
        <f aca="false">AVERAGE(RawResults!N23,RawResults!O23)</f>
        <v>95</v>
      </c>
      <c r="H171" s="0" t="n">
        <f aca="false">AVERAGE(RawResults!P23,RawResults!Q23)</f>
        <v>113</v>
      </c>
      <c r="I171" s="0" t="n">
        <f aca="false">AVERAGE(RawResults!R23,RawResults!S23)</f>
        <v>73.5</v>
      </c>
    </row>
    <row r="172" customFormat="false" ht="12.75" hidden="false" customHeight="false" outlineLevel="0" collapsed="false">
      <c r="B172" s="0" t="s">
        <v>65</v>
      </c>
      <c r="C172" s="9" t="n">
        <f aca="false">STANDARDIZE(G172,G$191,G$192)</f>
        <v>-1.9062332560808</v>
      </c>
      <c r="D172" s="9" t="n">
        <f aca="false">STANDARDIZE(H172,H$191,H$192)</f>
        <v>-0.5775424971599</v>
      </c>
      <c r="E172" s="9" t="n">
        <f aca="false">STANDARDIZE(I172,I$191,I$192)</f>
        <v>-0.674988052540656</v>
      </c>
      <c r="G172" s="0" t="n">
        <f aca="false">AVERAGE(RawResults!N24,RawResults!O24)</f>
        <v>42</v>
      </c>
      <c r="H172" s="0" t="n">
        <f aca="false">AVERAGE(RawResults!P24,RawResults!Q24)</f>
        <v>84.5</v>
      </c>
      <c r="I172" s="0" t="n">
        <f aca="false">AVERAGE(RawResults!R24,RawResults!S24)</f>
        <v>26</v>
      </c>
    </row>
    <row r="173" customFormat="false" ht="12.75" hidden="false" customHeight="false" outlineLevel="0" collapsed="false">
      <c r="B173" s="0" t="s">
        <v>66</v>
      </c>
      <c r="C173" s="9" t="n">
        <f aca="false">STANDARDIZE(G173,G$191,G$192)</f>
        <v>-0.376877062090474</v>
      </c>
      <c r="D173" s="9" t="n">
        <f aca="false">STANDARDIZE(H173,H$191,H$192)</f>
        <v>-0.916168064856449</v>
      </c>
      <c r="E173" s="9" t="n">
        <f aca="false">STANDARDIZE(I173,I$191,I$192)</f>
        <v>-0.792795406323352</v>
      </c>
      <c r="G173" s="0" t="n">
        <f aca="false">AVERAGE(RawResults!N25,RawResults!O25)</f>
        <v>118</v>
      </c>
      <c r="H173" s="0" t="n">
        <f aca="false">AVERAGE(RawResults!P25,RawResults!Q25)</f>
        <v>24</v>
      </c>
      <c r="I173" s="0" t="n">
        <f aca="false">AVERAGE(RawResults!R25,RawResults!S25)</f>
        <v>12</v>
      </c>
    </row>
    <row r="174" customFormat="false" ht="12.75" hidden="false" customHeight="false" outlineLevel="0" collapsed="false">
      <c r="B174" s="0" t="s">
        <v>67</v>
      </c>
      <c r="C174" s="9" t="n">
        <f aca="false">STANDARDIZE(G174,G$191,G$192)</f>
        <v>-1.60438663884587</v>
      </c>
      <c r="D174" s="9" t="n">
        <f aca="false">STANDARDIZE(H174,H$191,H$192)</f>
        <v>-0.885383922338581</v>
      </c>
      <c r="E174" s="9" t="n">
        <f aca="false">STANDARDIZE(I174,I$191,I$192)</f>
        <v>-0.759136162385439</v>
      </c>
      <c r="G174" s="0" t="n">
        <f aca="false">AVERAGE(RawResults!N26,RawResults!O26)</f>
        <v>57</v>
      </c>
      <c r="H174" s="0" t="n">
        <f aca="false">AVERAGE(RawResults!P26,RawResults!Q26)</f>
        <v>29.5</v>
      </c>
      <c r="I174" s="0" t="n">
        <f aca="false">AVERAGE(RawResults!R26,RawResults!S26)</f>
        <v>16</v>
      </c>
    </row>
    <row r="175" customFormat="false" ht="12.75" hidden="false" customHeight="false" outlineLevel="0" collapsed="false">
      <c r="B175" s="0" t="s">
        <v>68</v>
      </c>
      <c r="C175" s="9" t="n">
        <f aca="false">STANDARDIZE(G175,G$191,G$192)</f>
        <v>-1.37297089896576</v>
      </c>
      <c r="D175" s="9" t="n">
        <f aca="false">STANDARDIZE(H175,H$191,H$192)</f>
        <v>-0.888182480749296</v>
      </c>
      <c r="E175" s="9" t="n">
        <f aca="false">STANDARDIZE(I175,I$191,I$192)</f>
        <v>-0.797002811815592</v>
      </c>
      <c r="G175" s="0" t="n">
        <f aca="false">AVERAGE(RawResults!N27,RawResults!O27)</f>
        <v>68.5</v>
      </c>
      <c r="H175" s="0" t="n">
        <f aca="false">AVERAGE(RawResults!P27,RawResults!Q27)</f>
        <v>29</v>
      </c>
      <c r="I175" s="0" t="n">
        <f aca="false">AVERAGE(RawResults!R27,RawResults!S27)</f>
        <v>11.5</v>
      </c>
    </row>
    <row r="176" customFormat="false" ht="12.75" hidden="false" customHeight="false" outlineLevel="0" collapsed="false">
      <c r="B176" s="0" t="s">
        <v>69</v>
      </c>
      <c r="C176" s="9" t="n">
        <f aca="false">STANDARDIZE(G176,G$191,G$192)</f>
        <v>-0.175645983933852</v>
      </c>
      <c r="D176" s="9" t="n">
        <f aca="false">STANDARDIZE(H176,H$191,H$192)</f>
        <v>-0.384441966820545</v>
      </c>
      <c r="E176" s="9" t="n">
        <f aca="false">STANDARDIZE(I176,I$191,I$192)</f>
        <v>-0.300528963731369</v>
      </c>
      <c r="G176" s="0" t="n">
        <f aca="false">AVERAGE(RawResults!N28,RawResults!O28)</f>
        <v>128</v>
      </c>
      <c r="H176" s="0" t="n">
        <f aca="false">AVERAGE(RawResults!P28,RawResults!Q28)</f>
        <v>119</v>
      </c>
      <c r="I176" s="0" t="n">
        <f aca="false">AVERAGE(RawResults!R28,RawResults!S28)</f>
        <v>70.5</v>
      </c>
    </row>
    <row r="177" customFormat="false" ht="12.75" hidden="false" customHeight="false" outlineLevel="0" collapsed="false">
      <c r="B177" s="0" t="s">
        <v>70</v>
      </c>
      <c r="C177" s="9" t="n">
        <f aca="false">STANDARDIZE(G177,G$191,G$192)</f>
        <v>2.13851141486731</v>
      </c>
      <c r="D177" s="9" t="n">
        <f aca="false">STANDARDIZE(H177,H$191,H$192)</f>
        <v>0.706995813358415</v>
      </c>
      <c r="E177" s="9" t="n">
        <f aca="false">STANDARDIZE(I177,I$191,I$192)</f>
        <v>-0.0396698232125407</v>
      </c>
      <c r="G177" s="0" t="n">
        <f aca="false">AVERAGE(RawResults!N29,RawResults!O29)</f>
        <v>243</v>
      </c>
      <c r="H177" s="0" t="n">
        <f aca="false">AVERAGE(RawResults!P29,RawResults!Q29)</f>
        <v>314</v>
      </c>
      <c r="I177" s="0" t="n">
        <f aca="false">AVERAGE(RawResults!R29,RawResults!S29)</f>
        <v>101.5</v>
      </c>
    </row>
    <row r="178" customFormat="false" ht="12.75" hidden="false" customHeight="false" outlineLevel="0" collapsed="false">
      <c r="B178" s="0" t="s">
        <v>71</v>
      </c>
      <c r="C178" s="9" t="n">
        <f aca="false">STANDARDIZE(G178,G$191,G$192)</f>
        <v>0.709770759955287</v>
      </c>
      <c r="D178" s="9" t="n">
        <f aca="false">STANDARDIZE(H178,H$191,H$192)</f>
        <v>0.284413493340407</v>
      </c>
      <c r="E178" s="9" t="n">
        <f aca="false">STANDARDIZE(I178,I$191,I$192)</f>
        <v>0.141248612953744</v>
      </c>
      <c r="G178" s="0" t="n">
        <f aca="false">AVERAGE(RawResults!N30,RawResults!O30)</f>
        <v>172</v>
      </c>
      <c r="H178" s="0" t="n">
        <f aca="false">AVERAGE(RawResults!P30,RawResults!Q30)</f>
        <v>238.5</v>
      </c>
      <c r="I178" s="0" t="n">
        <f aca="false">AVERAGE(RawResults!R30,RawResults!S30)</f>
        <v>123</v>
      </c>
    </row>
    <row r="179" customFormat="false" ht="12.75" hidden="false" customHeight="false" outlineLevel="0" collapsed="false">
      <c r="B179" s="0" t="s">
        <v>72</v>
      </c>
      <c r="C179" s="9" t="n">
        <f aca="false">STANDARDIZE(G179,G$191,G$192)</f>
        <v>-0.266199969104332</v>
      </c>
      <c r="D179" s="9" t="n">
        <f aca="false">STANDARDIZE(H179,H$191,H$192)</f>
        <v>-0.837808429356421</v>
      </c>
      <c r="E179" s="9" t="n">
        <f aca="false">STANDARDIZE(I179,I$191,I$192)</f>
        <v>-0.725476918447526</v>
      </c>
      <c r="G179" s="0" t="n">
        <f aca="false">AVERAGE(RawResults!N31,RawResults!O31)</f>
        <v>123.5</v>
      </c>
      <c r="H179" s="0" t="n">
        <f aca="false">AVERAGE(RawResults!P31,RawResults!Q31)</f>
        <v>38</v>
      </c>
      <c r="I179" s="0" t="n">
        <f aca="false">AVERAGE(RawResults!R31,RawResults!S31)</f>
        <v>20</v>
      </c>
    </row>
    <row r="180" customFormat="false" ht="12.75" hidden="false" customHeight="false" outlineLevel="0" collapsed="false">
      <c r="B180" s="0" t="s">
        <v>73</v>
      </c>
      <c r="C180" s="9" t="n">
        <f aca="false">STANDARDIZE(G180,G$191,G$192)</f>
        <v>-0.467431047260954</v>
      </c>
      <c r="D180" s="9" t="n">
        <f aca="false">STANDARDIZE(H180,H$191,H$192)</f>
        <v>-0.487988628017011</v>
      </c>
      <c r="E180" s="9" t="n">
        <f aca="false">STANDARDIZE(I180,I$191,I$192)</f>
        <v>-0.481447399897654</v>
      </c>
      <c r="G180" s="0" t="n">
        <f aca="false">AVERAGE(RawResults!N32,RawResults!O32)</f>
        <v>113.5</v>
      </c>
      <c r="H180" s="0" t="n">
        <f aca="false">AVERAGE(RawResults!P32,RawResults!Q32)</f>
        <v>100.5</v>
      </c>
      <c r="I180" s="0" t="n">
        <f aca="false">AVERAGE(RawResults!R32,RawResults!S32)</f>
        <v>49</v>
      </c>
    </row>
    <row r="181" customFormat="false" ht="12.75" hidden="false" customHeight="false" outlineLevel="0" collapsed="false">
      <c r="B181" s="0" t="s">
        <v>74</v>
      </c>
      <c r="C181" s="9" t="n">
        <f aca="false">STANDARDIZE(G181,G$191,G$192)</f>
        <v>-0.507677262892279</v>
      </c>
      <c r="D181" s="9" t="n">
        <f aca="false">STANDARDIZE(H181,H$191,H$192)</f>
        <v>-0.599930964445622</v>
      </c>
      <c r="E181" s="9" t="n">
        <f aca="false">STANDARDIZE(I181,I$191,I$192)</f>
        <v>-0.325773396684804</v>
      </c>
      <c r="G181" s="0" t="n">
        <f aca="false">AVERAGE(RawResults!N33,RawResults!O33)</f>
        <v>111.5</v>
      </c>
      <c r="H181" s="0" t="n">
        <f aca="false">AVERAGE(RawResults!P33,RawResults!Q33)</f>
        <v>80.5</v>
      </c>
      <c r="I181" s="0" t="n">
        <f aca="false">AVERAGE(RawResults!R33,RawResults!S33)</f>
        <v>67.5</v>
      </c>
    </row>
    <row r="182" customFormat="false" ht="12.75" hidden="false" customHeight="false" outlineLevel="0" collapsed="false">
      <c r="B182" s="0" t="s">
        <v>75</v>
      </c>
      <c r="C182" s="9" t="n">
        <f aca="false">STANDARDIZE(G182,G$191,G$192)</f>
        <v>0.146323741116744</v>
      </c>
      <c r="D182" s="9" t="n">
        <f aca="false">STANDARDIZE(H182,H$191,H$192)</f>
        <v>-0.476794394374149</v>
      </c>
      <c r="E182" s="9" t="n">
        <f aca="false">STANDARDIZE(I182,I$191,I$192)</f>
        <v>-0.628706592126025</v>
      </c>
      <c r="G182" s="0" t="n">
        <f aca="false">AVERAGE(RawResults!N34,RawResults!O34)</f>
        <v>144</v>
      </c>
      <c r="H182" s="0" t="n">
        <f aca="false">AVERAGE(RawResults!P34,RawResults!Q34)</f>
        <v>102.5</v>
      </c>
      <c r="I182" s="0" t="n">
        <f aca="false">AVERAGE(RawResults!R34,RawResults!S34)</f>
        <v>31.5</v>
      </c>
    </row>
    <row r="183" customFormat="false" ht="12.75" hidden="false" customHeight="false" outlineLevel="0" collapsed="false">
      <c r="B183" s="0" t="s">
        <v>76</v>
      </c>
      <c r="C183" s="9" t="n">
        <f aca="false">STANDARDIZE(G183,G$191,G$192)</f>
        <v>0.397862588812522</v>
      </c>
      <c r="D183" s="9" t="n">
        <f aca="false">STANDARDIZE(H183,H$191,H$192)</f>
        <v>-0.821017078892129</v>
      </c>
      <c r="E183" s="9" t="n">
        <f aca="false">STANDARDIZE(I183,I$191,I$192)</f>
        <v>-0.717062107463047</v>
      </c>
      <c r="G183" s="0" t="n">
        <f aca="false">AVERAGE(RawResults!N35,RawResults!O35)</f>
        <v>156.5</v>
      </c>
      <c r="H183" s="0" t="n">
        <f aca="false">AVERAGE(RawResults!P35,RawResults!Q35)</f>
        <v>41</v>
      </c>
      <c r="I183" s="0" t="n">
        <f aca="false">AVERAGE(RawResults!R35,RawResults!S35)</f>
        <v>21</v>
      </c>
    </row>
    <row r="184" customFormat="false" ht="12.75" hidden="false" customHeight="false" outlineLevel="0" collapsed="false">
      <c r="B184" s="0" t="s">
        <v>77</v>
      </c>
      <c r="C184" s="9" t="n">
        <f aca="false">STANDARDIZE(G184,G$191,G$192)</f>
        <v>0.116139079393251</v>
      </c>
      <c r="D184" s="9" t="n">
        <f aca="false">STANDARDIZE(H184,H$191,H$192)</f>
        <v>-0.837808429356421</v>
      </c>
      <c r="E184" s="9" t="n">
        <f aca="false">STANDARDIZE(I184,I$191,I$192)</f>
        <v>-0.742306540416482</v>
      </c>
      <c r="G184" s="0" t="n">
        <f aca="false">AVERAGE(RawResults!N36,RawResults!O36)</f>
        <v>142.5</v>
      </c>
      <c r="H184" s="0" t="n">
        <f aca="false">AVERAGE(RawResults!P36,RawResults!Q36)</f>
        <v>38</v>
      </c>
      <c r="I184" s="0" t="n">
        <f aca="false">AVERAGE(RawResults!R36,RawResults!S36)</f>
        <v>18</v>
      </c>
    </row>
    <row r="185" customFormat="false" ht="12.75" hidden="false" customHeight="false" outlineLevel="0" collapsed="false">
      <c r="B185" s="0" t="s">
        <v>78</v>
      </c>
      <c r="C185" s="9" t="n">
        <f aca="false">STANDARDIZE(G185,G$191,G$192)</f>
        <v>0.10607752548542</v>
      </c>
      <c r="D185" s="9" t="n">
        <f aca="false">STANDARDIZE(H185,H$191,H$192)</f>
        <v>-0.566348263517039</v>
      </c>
      <c r="E185" s="9" t="n">
        <f aca="false">STANDARDIZE(I185,I$191,I$192)</f>
        <v>-0.485654805389893</v>
      </c>
      <c r="G185" s="0" t="n">
        <f aca="false">AVERAGE(RawResults!N37,RawResults!O37)</f>
        <v>142</v>
      </c>
      <c r="H185" s="0" t="n">
        <f aca="false">AVERAGE(RawResults!P37,RawResults!Q37)</f>
        <v>86.5</v>
      </c>
      <c r="I185" s="0" t="n">
        <f aca="false">AVERAGE(RawResults!R37,RawResults!S37)</f>
        <v>48.5</v>
      </c>
    </row>
    <row r="186" customFormat="false" ht="12.75" hidden="false" customHeight="false" outlineLevel="0" collapsed="false">
      <c r="B186" s="0" t="s">
        <v>79</v>
      </c>
      <c r="C186" s="9" t="n">
        <f aca="false">STANDARDIZE(G186,G$191,G$192)</f>
        <v>-0.135399768302527</v>
      </c>
      <c r="D186" s="9" t="n">
        <f aca="false">STANDARDIZE(H186,H$191,H$192)</f>
        <v>2.29377843223398</v>
      </c>
      <c r="E186" s="9" t="n">
        <f aca="false">STANDARDIZE(I186,I$191,I$192)</f>
        <v>2.86343996643249</v>
      </c>
      <c r="G186" s="0" t="n">
        <f aca="false">AVERAGE(RawResults!N38,RawResults!O38)</f>
        <v>130</v>
      </c>
      <c r="H186" s="0" t="n">
        <f aca="false">AVERAGE(RawResults!P38,RawResults!Q38)</f>
        <v>597.5</v>
      </c>
      <c r="I186" s="0" t="n">
        <f aca="false">AVERAGE(RawResults!R38,RawResults!S38)</f>
        <v>446.5</v>
      </c>
    </row>
    <row r="187" customFormat="false" ht="12.75" hidden="false" customHeight="false" outlineLevel="0" collapsed="false">
      <c r="B187" s="0" t="s">
        <v>80</v>
      </c>
      <c r="C187" s="9" t="n">
        <f aca="false">STANDARDIZE(G187,G$191,G$192)</f>
        <v>1.46438730304262</v>
      </c>
      <c r="D187" s="9" t="n">
        <f aca="false">STANDARDIZE(H187,H$191,H$192)</f>
        <v>2.40292221025188</v>
      </c>
      <c r="E187" s="9" t="n">
        <f aca="false">STANDARDIZE(I187,I$191,I$192)</f>
        <v>2.33330687441035</v>
      </c>
      <c r="G187" s="0" t="n">
        <f aca="false">AVERAGE(RawResults!N39,RawResults!O39)</f>
        <v>209.5</v>
      </c>
      <c r="H187" s="0" t="n">
        <f aca="false">AVERAGE(RawResults!P39,RawResults!Q39)</f>
        <v>617</v>
      </c>
      <c r="I187" s="0" t="n">
        <f aca="false">AVERAGE(RawResults!R39,RawResults!S39)</f>
        <v>383.5</v>
      </c>
    </row>
    <row r="188" customFormat="false" ht="12.75" hidden="false" customHeight="false" outlineLevel="0" collapsed="false">
      <c r="B188" s="0" t="s">
        <v>81</v>
      </c>
      <c r="C188" s="9" t="n">
        <f aca="false">STANDARDIZE(G188,G$191,G$192)</f>
        <v>0.528662789614327</v>
      </c>
      <c r="D188" s="9" t="n">
        <f aca="false">STANDARDIZE(H188,H$191,H$192)</f>
        <v>2.52326022191263</v>
      </c>
      <c r="E188" s="9" t="n">
        <f aca="false">STANDARDIZE(I188,I$191,I$192)</f>
        <v>3.17058056736595</v>
      </c>
      <c r="G188" s="0" t="n">
        <f aca="false">AVERAGE(RawResults!N40,RawResults!O40)</f>
        <v>163</v>
      </c>
      <c r="H188" s="0" t="n">
        <f aca="false">AVERAGE(RawResults!P40,RawResults!Q40)</f>
        <v>638.5</v>
      </c>
      <c r="I188" s="0" t="n">
        <f aca="false">AVERAGE(RawResults!R40,RawResults!S40)</f>
        <v>483</v>
      </c>
    </row>
    <row r="189" customFormat="false" ht="12.75" hidden="false" customHeight="false" outlineLevel="0" collapsed="false">
      <c r="B189" s="0" t="s">
        <v>82</v>
      </c>
      <c r="C189" s="9" t="n">
        <f aca="false">STANDARDIZE(G189,G$191,G$192)</f>
        <v>1.56500284212093</v>
      </c>
      <c r="D189" s="9" t="n">
        <f aca="false">STANDARDIZE(H189,H$191,H$192)</f>
        <v>1.6752970234659</v>
      </c>
      <c r="E189" s="9" t="n">
        <f aca="false">STANDARDIZE(I189,I$191,I$192)</f>
        <v>1.13419630912219</v>
      </c>
      <c r="G189" s="0" t="n">
        <f aca="false">AVERAGE(RawResults!N41,RawResults!O41)</f>
        <v>214.5</v>
      </c>
      <c r="H189" s="0" t="n">
        <f aca="false">AVERAGE(RawResults!P41,RawResults!Q41)</f>
        <v>487</v>
      </c>
      <c r="I189" s="0" t="n">
        <f aca="false">AVERAGE(RawResults!R41,RawResults!S41)</f>
        <v>241</v>
      </c>
    </row>
    <row r="190" customFormat="false" ht="12.75" hidden="false" customHeight="false" outlineLevel="0" collapsed="false">
      <c r="B190" s="0" t="s">
        <v>83</v>
      </c>
      <c r="C190" s="9" t="n">
        <f aca="false">STANDARDIZE(G190,G$191,G$192)</f>
        <v>2.03789587578899</v>
      </c>
      <c r="D190" s="9" t="n">
        <f aca="false">STANDARDIZE(H190,H$191,H$192)</f>
        <v>0.782556890447728</v>
      </c>
      <c r="E190" s="9" t="n">
        <f aca="false">STANDARDIZE(I190,I$191,I$192)</f>
        <v>1.02059636083173</v>
      </c>
      <c r="G190" s="0" t="n">
        <f aca="false">AVERAGE(RawResults!N42,RawResults!O42)</f>
        <v>238</v>
      </c>
      <c r="H190" s="0" t="n">
        <f aca="false">AVERAGE(RawResults!P42,RawResults!Q42)</f>
        <v>327.5</v>
      </c>
      <c r="I190" s="0" t="n">
        <f aca="false">AVERAGE(RawResults!R42,RawResults!S42)</f>
        <v>227.5</v>
      </c>
    </row>
    <row r="191" customFormat="false" ht="12.75" hidden="false" customHeight="false" outlineLevel="0" collapsed="false">
      <c r="C191" s="23" t="n">
        <f aca="false">AVERAGE(C156:C190)</f>
        <v>0</v>
      </c>
      <c r="D191" s="23" t="n">
        <f aca="false">AVERAGE(D156:D190)</f>
        <v>0</v>
      </c>
      <c r="E191" s="23" t="n">
        <f aca="false">AVERAGE(E156:E190)</f>
        <v>0</v>
      </c>
      <c r="G191" s="24" t="n">
        <f aca="false">AVERAGE(G156:G190)</f>
        <v>136.728571428571</v>
      </c>
      <c r="H191" s="24" t="n">
        <f aca="false">AVERAGE(H156:H190)</f>
        <v>187.685714285714</v>
      </c>
      <c r="I191" s="24" t="n">
        <f aca="false">AVERAGE(I156:I190)</f>
        <v>106.214285714286</v>
      </c>
    </row>
    <row r="192" customFormat="false" ht="12.75" hidden="false" customHeight="false" outlineLevel="0" collapsed="false">
      <c r="C192" s="25" t="n">
        <f aca="false">STDEVP(C156:C190)</f>
        <v>1</v>
      </c>
      <c r="D192" s="25" t="n">
        <f aca="false">STDEVP(D156:D190)</f>
        <v>1</v>
      </c>
      <c r="E192" s="25" t="n">
        <f aca="false">STDEVP(E156:E190)</f>
        <v>1</v>
      </c>
      <c r="G192" s="25" t="n">
        <f aca="false">STDEVP(G156:G190)</f>
        <v>49.6941133129386</v>
      </c>
      <c r="H192" s="25" t="n">
        <f aca="false">STDEVP(H156:H190)</f>
        <v>178.663414022581</v>
      </c>
      <c r="I192" s="25" t="n">
        <f aca="false">STDEVP(I156:I190)</f>
        <v>118.8380822628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N127"/>
  <sheetViews>
    <sheetView showFormulas="false" showGridLines="true" showRowColHeaders="true" showZeros="true" rightToLeft="false" tabSelected="false" showOutlineSymbols="true" defaultGridColor="true" view="normal" topLeftCell="A71" colorId="64" zoomScale="75" zoomScaleNormal="75" zoomScalePageLayoutView="100" workbookViewId="0">
      <selection pane="topLeft" activeCell="C91" activeCellId="0" sqref="C9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0.28"/>
  </cols>
  <sheetData>
    <row r="28" customFormat="false" ht="12.75" hidden="false" customHeight="false" outlineLevel="0" collapsed="false">
      <c r="A28" s="0" t="n">
        <v>2028</v>
      </c>
      <c r="B28" s="0" t="n">
        <v>4080</v>
      </c>
      <c r="C28" s="0" t="n">
        <v>0</v>
      </c>
      <c r="D28" s="0" t="s">
        <v>88</v>
      </c>
    </row>
    <row r="29" customFormat="false" ht="12.75" hidden="false" customHeight="false" outlineLevel="0" collapsed="false">
      <c r="A29" s="0" t="n">
        <v>5296</v>
      </c>
      <c r="B29" s="0" t="n">
        <v>8640</v>
      </c>
      <c r="C29" s="0" t="n">
        <v>1</v>
      </c>
      <c r="D29" s="0" t="s">
        <v>94</v>
      </c>
      <c r="E29" s="0" t="s">
        <v>88</v>
      </c>
    </row>
    <row r="30" customFormat="false" ht="12.75" hidden="false" customHeight="false" outlineLevel="0" collapsed="false">
      <c r="A30" s="0" t="n">
        <v>9733</v>
      </c>
      <c r="B30" s="0" t="n">
        <v>8060</v>
      </c>
      <c r="C30" s="0" t="n">
        <v>1</v>
      </c>
      <c r="D30" s="0" t="s">
        <v>94</v>
      </c>
      <c r="E30" s="0" t="s">
        <v>90</v>
      </c>
    </row>
    <row r="31" customFormat="false" ht="12.75" hidden="false" customHeight="false" outlineLevel="0" collapsed="false">
      <c r="A31" s="0" t="n">
        <v>7439</v>
      </c>
      <c r="B31" s="0" t="n">
        <v>7720</v>
      </c>
      <c r="C31" s="0" t="n">
        <v>1</v>
      </c>
      <c r="D31" s="0" t="s">
        <v>94</v>
      </c>
      <c r="E31" s="0" t="s">
        <v>92</v>
      </c>
    </row>
    <row r="32" customFormat="false" ht="12.75" hidden="false" customHeight="false" outlineLevel="0" collapsed="false">
      <c r="A32" s="0" t="n">
        <v>11051</v>
      </c>
      <c r="B32" s="0" t="n">
        <v>7940</v>
      </c>
      <c r="C32" s="0" t="n">
        <v>1</v>
      </c>
      <c r="D32" s="0" t="s">
        <v>95</v>
      </c>
      <c r="E32" s="0" t="s">
        <v>88</v>
      </c>
    </row>
    <row r="33" customFormat="false" ht="12.75" hidden="false" customHeight="false" outlineLevel="0" collapsed="false">
      <c r="A33" s="0" t="n">
        <v>16196</v>
      </c>
      <c r="B33" s="0" t="n">
        <v>8140</v>
      </c>
      <c r="C33" s="0" t="n">
        <v>2</v>
      </c>
      <c r="D33" s="0" t="s">
        <v>97</v>
      </c>
      <c r="E33" s="0" t="s">
        <v>88</v>
      </c>
    </row>
    <row r="34" customFormat="false" ht="12.75" hidden="false" customHeight="false" outlineLevel="0" collapsed="false">
      <c r="A34" s="0" t="n">
        <v>9907</v>
      </c>
      <c r="B34" s="0" t="n">
        <v>7360</v>
      </c>
      <c r="C34" s="0" t="n">
        <v>1</v>
      </c>
      <c r="D34" s="0" t="s">
        <v>93</v>
      </c>
      <c r="E34" s="0" t="s">
        <v>90</v>
      </c>
    </row>
    <row r="35" customFormat="false" ht="12.75" hidden="false" customHeight="false" outlineLevel="0" collapsed="false">
      <c r="A35" s="0" t="n">
        <v>17550</v>
      </c>
      <c r="B35" s="0" t="n">
        <v>8000</v>
      </c>
      <c r="C35" s="0" t="n">
        <v>2</v>
      </c>
      <c r="D35" s="0" t="s">
        <v>95</v>
      </c>
      <c r="E35" s="0" t="s">
        <v>90</v>
      </c>
    </row>
    <row r="36" customFormat="false" ht="12.75" hidden="false" customHeight="false" outlineLevel="0" collapsed="false">
      <c r="A36" s="0" t="n">
        <v>10661</v>
      </c>
      <c r="B36" s="0" t="n">
        <v>8080</v>
      </c>
      <c r="C36" s="0" t="n">
        <v>1</v>
      </c>
      <c r="D36" s="0" t="s">
        <v>93</v>
      </c>
      <c r="E36" s="0" t="s">
        <v>88</v>
      </c>
    </row>
    <row r="37" customFormat="false" ht="12.75" hidden="false" customHeight="false" outlineLevel="0" collapsed="false">
      <c r="A37" s="0" t="n">
        <v>13545</v>
      </c>
      <c r="B37" s="0" t="n">
        <v>8640</v>
      </c>
      <c r="C37" s="0" t="n">
        <v>2</v>
      </c>
      <c r="D37" s="0" t="s">
        <v>96</v>
      </c>
      <c r="E37" s="0" t="s">
        <v>90</v>
      </c>
    </row>
    <row r="38" customFormat="false" ht="12.75" hidden="false" customHeight="false" outlineLevel="0" collapsed="false">
      <c r="A38" s="0" t="n">
        <v>8710</v>
      </c>
      <c r="B38" s="0" t="n">
        <v>3500</v>
      </c>
      <c r="C38" s="0" t="n">
        <v>2</v>
      </c>
      <c r="D38" s="0" t="s">
        <v>94</v>
      </c>
    </row>
    <row r="39" customFormat="false" ht="12.75" hidden="false" customHeight="false" outlineLevel="0" collapsed="false">
      <c r="A39" s="0" t="n">
        <v>25339</v>
      </c>
      <c r="B39" s="0" t="n">
        <v>8100</v>
      </c>
      <c r="C39" s="0" t="n">
        <v>3</v>
      </c>
      <c r="D39" s="0" t="s">
        <v>97</v>
      </c>
      <c r="E39" s="0" t="s">
        <v>92</v>
      </c>
    </row>
    <row r="40" customFormat="false" ht="12.75" hidden="false" customHeight="false" outlineLevel="0" collapsed="false">
      <c r="A40" s="0" t="n">
        <v>14640</v>
      </c>
      <c r="B40" s="0" t="n">
        <v>8140</v>
      </c>
      <c r="C40" s="0" t="n">
        <v>2</v>
      </c>
      <c r="D40" s="0" t="s">
        <v>93</v>
      </c>
      <c r="E40" s="0" t="s">
        <v>92</v>
      </c>
    </row>
    <row r="41" customFormat="false" ht="12.75" hidden="false" customHeight="false" outlineLevel="0" collapsed="false">
      <c r="A41" s="0" t="n">
        <v>9422</v>
      </c>
      <c r="B41" s="0" t="n">
        <v>7440</v>
      </c>
      <c r="C41" s="0" t="n">
        <v>1</v>
      </c>
      <c r="D41" s="0" t="s">
        <v>95</v>
      </c>
      <c r="E41" s="0" t="s">
        <v>92</v>
      </c>
    </row>
    <row r="42" customFormat="false" ht="12.75" hidden="false" customHeight="false" outlineLevel="0" collapsed="false">
      <c r="A42" s="0" t="n">
        <v>11698</v>
      </c>
      <c r="B42" s="0" t="n">
        <v>7920</v>
      </c>
      <c r="C42" s="0" t="n">
        <v>1</v>
      </c>
      <c r="D42" s="0" t="s">
        <v>93</v>
      </c>
      <c r="E42" s="0" t="s">
        <v>89</v>
      </c>
    </row>
    <row r="43" customFormat="false" ht="12.75" hidden="false" customHeight="false" outlineLevel="0" collapsed="false">
      <c r="A43" s="0" t="n">
        <v>9011</v>
      </c>
      <c r="B43" s="0" t="n">
        <v>8280</v>
      </c>
      <c r="C43" s="0" t="n">
        <v>1</v>
      </c>
      <c r="D43" s="0" t="s">
        <v>96</v>
      </c>
      <c r="E43" s="0" t="s">
        <v>88</v>
      </c>
    </row>
    <row r="44" customFormat="false" ht="12.75" hidden="false" customHeight="false" outlineLevel="0" collapsed="false">
      <c r="A44" s="0" t="n">
        <v>3480</v>
      </c>
      <c r="B44" s="0" t="n">
        <v>3900</v>
      </c>
      <c r="C44" s="0" t="n">
        <v>1</v>
      </c>
      <c r="D44" s="0" t="s">
        <v>93</v>
      </c>
    </row>
    <row r="45" customFormat="false" ht="12.75" hidden="false" customHeight="false" outlineLevel="0" collapsed="false">
      <c r="A45" s="0" t="n">
        <v>2414</v>
      </c>
      <c r="B45" s="0" t="n">
        <v>3780</v>
      </c>
      <c r="C45" s="0" t="n">
        <v>1</v>
      </c>
      <c r="D45" s="0" t="s">
        <v>92</v>
      </c>
    </row>
    <row r="46" customFormat="false" ht="12.75" hidden="false" customHeight="false" outlineLevel="0" collapsed="false">
      <c r="A46" s="0" t="n">
        <v>14749</v>
      </c>
      <c r="B46" s="0" t="n">
        <v>7940</v>
      </c>
      <c r="C46" s="0" t="n">
        <v>2</v>
      </c>
      <c r="D46" s="0" t="s">
        <v>96</v>
      </c>
      <c r="E46" s="0" t="s">
        <v>92</v>
      </c>
    </row>
    <row r="47" customFormat="false" ht="12.75" hidden="false" customHeight="false" outlineLevel="0" collapsed="false">
      <c r="A47" s="0" t="n">
        <v>13845</v>
      </c>
      <c r="B47" s="0" t="n">
        <v>7960</v>
      </c>
      <c r="C47" s="0" t="n">
        <v>2</v>
      </c>
      <c r="D47" s="0" t="s">
        <v>97</v>
      </c>
      <c r="E47" s="0" t="s">
        <v>91</v>
      </c>
    </row>
    <row r="48" customFormat="false" ht="12.75" hidden="false" customHeight="false" outlineLevel="0" collapsed="false">
      <c r="A48" s="0" t="n">
        <v>17772</v>
      </c>
      <c r="B48" s="0" t="n">
        <v>7980</v>
      </c>
      <c r="C48" s="0" t="n">
        <v>2</v>
      </c>
      <c r="D48" s="0" t="s">
        <v>97</v>
      </c>
      <c r="E48" s="0" t="s">
        <v>90</v>
      </c>
    </row>
    <row r="49" customFormat="false" ht="12.75" hidden="false" customHeight="false" outlineLevel="0" collapsed="false">
      <c r="A49" s="0" t="n">
        <v>14007</v>
      </c>
      <c r="B49" s="0" t="n">
        <v>6780</v>
      </c>
      <c r="C49" s="0" t="n">
        <v>2</v>
      </c>
      <c r="D49" s="0" t="s">
        <v>95</v>
      </c>
      <c r="E49" s="0" t="s">
        <v>89</v>
      </c>
    </row>
    <row r="50" customFormat="false" ht="12.75" hidden="false" customHeight="false" outlineLevel="0" collapsed="false">
      <c r="A50" s="0" t="n">
        <v>18278</v>
      </c>
      <c r="B50" s="0" t="n">
        <v>4020</v>
      </c>
      <c r="C50" s="0" t="n">
        <v>5</v>
      </c>
      <c r="D50" s="0" t="s">
        <v>95</v>
      </c>
    </row>
    <row r="51" customFormat="false" ht="12.75" hidden="false" customHeight="false" outlineLevel="0" collapsed="false">
      <c r="A51" s="0" t="n">
        <v>2644</v>
      </c>
      <c r="B51" s="0" t="n">
        <v>4080</v>
      </c>
      <c r="C51" s="0" t="n">
        <v>1</v>
      </c>
      <c r="D51" s="0" t="s">
        <v>91</v>
      </c>
    </row>
    <row r="52" customFormat="false" ht="12.75" hidden="false" customHeight="false" outlineLevel="0" collapsed="false">
      <c r="A52" s="0" t="n">
        <v>12552</v>
      </c>
      <c r="B52" s="0" t="n">
        <v>7820</v>
      </c>
      <c r="C52" s="0" t="n">
        <v>2</v>
      </c>
      <c r="D52" s="0" t="s">
        <v>96</v>
      </c>
      <c r="E52" s="0" t="s">
        <v>89</v>
      </c>
    </row>
    <row r="53" customFormat="false" ht="12.75" hidden="false" customHeight="false" outlineLevel="0" collapsed="false">
      <c r="A53" s="0" t="n">
        <v>18547</v>
      </c>
      <c r="B53" s="0" t="n">
        <v>8040</v>
      </c>
      <c r="C53" s="0" t="n">
        <v>2</v>
      </c>
      <c r="D53" s="0" t="s">
        <v>97</v>
      </c>
      <c r="E53" s="0" t="s">
        <v>89</v>
      </c>
    </row>
    <row r="54" customFormat="false" ht="12.75" hidden="false" customHeight="false" outlineLevel="0" collapsed="false">
      <c r="A54" s="0" t="n">
        <v>13906</v>
      </c>
      <c r="B54" s="0" t="n">
        <v>8340</v>
      </c>
      <c r="C54" s="0" t="n">
        <v>2</v>
      </c>
      <c r="D54" s="0" t="s">
        <v>95</v>
      </c>
      <c r="E54" s="0" t="s">
        <v>91</v>
      </c>
    </row>
    <row r="55" customFormat="false" ht="12.75" hidden="false" customHeight="false" outlineLevel="0" collapsed="false">
      <c r="A55" s="0" t="n">
        <v>9631</v>
      </c>
      <c r="B55" s="0" t="n">
        <v>7960</v>
      </c>
      <c r="C55" s="0" t="n">
        <v>1</v>
      </c>
      <c r="D55" s="0" t="s">
        <v>96</v>
      </c>
      <c r="E55" s="0" t="s">
        <v>91</v>
      </c>
    </row>
    <row r="56" customFormat="false" ht="12.75" hidden="false" customHeight="false" outlineLevel="0" collapsed="false">
      <c r="A56" s="0" t="n">
        <v>12702</v>
      </c>
      <c r="B56" s="0" t="n">
        <v>4420</v>
      </c>
      <c r="C56" s="0" t="n">
        <v>3</v>
      </c>
      <c r="D56" s="0" t="s">
        <v>96</v>
      </c>
    </row>
    <row r="57" customFormat="false" ht="12.75" hidden="false" customHeight="false" outlineLevel="0" collapsed="false">
      <c r="A57" s="0" t="n">
        <v>13012</v>
      </c>
      <c r="B57" s="0" t="n">
        <v>8420</v>
      </c>
      <c r="C57" s="0" t="n">
        <v>2</v>
      </c>
      <c r="D57" s="0" t="s">
        <v>93</v>
      </c>
      <c r="E57" s="0" t="s">
        <v>91</v>
      </c>
    </row>
    <row r="58" customFormat="false" ht="12.75" hidden="false" customHeight="false" outlineLevel="0" collapsed="false">
      <c r="A58" s="0" t="n">
        <v>8237</v>
      </c>
      <c r="B58" s="0" t="n">
        <v>8160</v>
      </c>
      <c r="C58" s="0" t="n">
        <v>1</v>
      </c>
      <c r="D58" s="0" t="s">
        <v>94</v>
      </c>
      <c r="E58" s="0" t="s">
        <v>91</v>
      </c>
    </row>
    <row r="59" customFormat="false" ht="12.75" hidden="false" customHeight="false" outlineLevel="0" collapsed="false">
      <c r="A59" s="0" t="n">
        <v>6922</v>
      </c>
      <c r="B59" s="0" t="n">
        <v>8140</v>
      </c>
      <c r="C59" s="0" t="n">
        <v>1</v>
      </c>
      <c r="D59" s="0" t="s">
        <v>94</v>
      </c>
      <c r="E59" s="0" t="s">
        <v>89</v>
      </c>
    </row>
    <row r="60" customFormat="false" ht="12.75" hidden="false" customHeight="false" outlineLevel="0" collapsed="false">
      <c r="A60" s="0" t="n">
        <v>9164</v>
      </c>
      <c r="B60" s="0" t="n">
        <v>3920</v>
      </c>
      <c r="C60" s="0" t="n">
        <v>2</v>
      </c>
      <c r="D60" s="0" t="s">
        <v>90</v>
      </c>
    </row>
    <row r="61" customFormat="false" ht="12.75" hidden="false" customHeight="false" outlineLevel="0" collapsed="false">
      <c r="A61" s="0" t="n">
        <v>16314</v>
      </c>
      <c r="B61" s="0" t="n">
        <v>4160</v>
      </c>
      <c r="C61" s="0" t="n">
        <v>4</v>
      </c>
      <c r="D61" s="0" t="s">
        <v>97</v>
      </c>
    </row>
    <row r="62" customFormat="false" ht="12.75" hidden="false" customHeight="false" outlineLevel="0" collapsed="false">
      <c r="A62" s="0" t="n">
        <v>398</v>
      </c>
      <c r="B62" s="0" t="n">
        <v>4140</v>
      </c>
      <c r="C62" s="0" t="n">
        <v>0</v>
      </c>
      <c r="D62" s="0" t="s">
        <v>89</v>
      </c>
    </row>
    <row r="90" customFormat="false" ht="31.9" hidden="false" customHeight="true" outlineLevel="0" collapsed="false">
      <c r="A90" s="8" t="s">
        <v>131</v>
      </c>
      <c r="B90" s="8" t="s">
        <v>132</v>
      </c>
      <c r="C90" s="8" t="s">
        <v>133</v>
      </c>
      <c r="D90" s="8" t="s">
        <v>19</v>
      </c>
      <c r="E90" s="8"/>
      <c r="F90" s="8"/>
      <c r="G90" s="8" t="s">
        <v>135</v>
      </c>
      <c r="N90" s="6" t="s">
        <v>142</v>
      </c>
    </row>
    <row r="91" customFormat="false" ht="12.75" hidden="false" customHeight="false" outlineLevel="0" collapsed="false">
      <c r="A91" s="0" t="n">
        <v>7286</v>
      </c>
      <c r="B91" s="0" t="n">
        <v>3900</v>
      </c>
      <c r="C91" s="0" t="n">
        <v>2</v>
      </c>
      <c r="D91" s="0" t="s">
        <v>88</v>
      </c>
      <c r="F91" s="0" t="s">
        <v>123</v>
      </c>
      <c r="G91" s="0" t="n">
        <f aca="false">STANDARDIZE(C91,C$126,C$127)</f>
        <v>-1.29459179307922</v>
      </c>
      <c r="H91" s="0" t="n">
        <f aca="false">G91+Scaling_Factor</f>
        <v>-1.29459179307922</v>
      </c>
      <c r="N91" s="0" t="n">
        <f aca="false">'Chain-10'!D84</f>
        <v>102</v>
      </c>
    </row>
    <row r="92" customFormat="false" ht="12.75" hidden="false" customHeight="false" outlineLevel="0" collapsed="false">
      <c r="A92" s="0" t="n">
        <v>759</v>
      </c>
      <c r="B92" s="0" t="n">
        <v>4180</v>
      </c>
      <c r="C92" s="0" t="n">
        <v>0</v>
      </c>
      <c r="D92" s="0" t="s">
        <v>89</v>
      </c>
      <c r="F92" s="0" t="s">
        <v>123</v>
      </c>
      <c r="G92" s="0" t="n">
        <f aca="false">STANDARDIZE(C92,C$126,C$127)</f>
        <v>-1.44075538262042</v>
      </c>
      <c r="H92" s="0" t="n">
        <f aca="false">G92+Scaling_Factor</f>
        <v>-1.44075538262042</v>
      </c>
      <c r="N92" s="0" t="n">
        <f aca="false">'Chain-10'!D85</f>
        <v>15</v>
      </c>
    </row>
    <row r="93" customFormat="false" ht="12.75" hidden="false" customHeight="false" outlineLevel="0" collapsed="false">
      <c r="A93" s="0" t="n">
        <v>24992</v>
      </c>
      <c r="B93" s="0" t="n">
        <v>3860</v>
      </c>
      <c r="C93" s="0" t="n">
        <v>6</v>
      </c>
      <c r="D93" s="0" t="s">
        <v>90</v>
      </c>
      <c r="F93" s="0" t="s">
        <v>123</v>
      </c>
      <c r="G93" s="0" t="n">
        <f aca="false">STANDARDIZE(C93,C$126,C$127)</f>
        <v>-1.00226461399681</v>
      </c>
      <c r="H93" s="0" t="n">
        <f aca="false">G93+Scaling_Factor</f>
        <v>-1.00226461399681</v>
      </c>
      <c r="N93" s="0" t="n">
        <f aca="false">'Chain-10'!D86</f>
        <v>78</v>
      </c>
    </row>
    <row r="94" customFormat="false" ht="12.75" hidden="false" customHeight="false" outlineLevel="0" collapsed="false">
      <c r="A94" s="0" t="n">
        <v>8607</v>
      </c>
      <c r="B94" s="0" t="n">
        <v>4140</v>
      </c>
      <c r="C94" s="0" t="n">
        <v>2</v>
      </c>
      <c r="D94" s="0" t="s">
        <v>91</v>
      </c>
      <c r="F94" s="0" t="s">
        <v>123</v>
      </c>
      <c r="G94" s="0" t="n">
        <f aca="false">STANDARDIZE(C94,C$126,C$127)</f>
        <v>-1.29459179307922</v>
      </c>
      <c r="H94" s="0" t="n">
        <f aca="false">G94+Scaling_Factor</f>
        <v>-1.29459179307922</v>
      </c>
      <c r="N94" s="0" t="n">
        <f aca="false">'Chain-10'!D87</f>
        <v>35</v>
      </c>
    </row>
    <row r="95" customFormat="false" ht="12.75" hidden="false" customHeight="false" outlineLevel="0" collapsed="false">
      <c r="A95" s="0" t="n">
        <v>13066</v>
      </c>
      <c r="B95" s="0" t="n">
        <v>3920</v>
      </c>
      <c r="C95" s="0" t="n">
        <v>3</v>
      </c>
      <c r="D95" s="0" t="s">
        <v>92</v>
      </c>
      <c r="F95" s="0" t="s">
        <v>123</v>
      </c>
      <c r="G95" s="0" t="n">
        <f aca="false">STANDARDIZE(C95,C$126,C$127)</f>
        <v>-1.22150999830861</v>
      </c>
      <c r="H95" s="0" t="n">
        <f aca="false">G95+Scaling_Factor</f>
        <v>-1.22150999830861</v>
      </c>
      <c r="N95" s="0" t="n">
        <f aca="false">'Chain-10'!D88</f>
        <v>60</v>
      </c>
    </row>
    <row r="96" customFormat="false" ht="12.75" hidden="false" customHeight="false" outlineLevel="0" collapsed="false">
      <c r="A96" s="0" t="n">
        <v>124716</v>
      </c>
      <c r="B96" s="0" t="n">
        <v>7540</v>
      </c>
      <c r="C96" s="0" t="n">
        <v>17</v>
      </c>
      <c r="D96" s="0" t="s">
        <v>93</v>
      </c>
      <c r="E96" s="0" t="s">
        <v>88</v>
      </c>
      <c r="F96" s="0" t="s">
        <v>136</v>
      </c>
      <c r="G96" s="0" t="n">
        <f aca="false">STANDARDIZE(C96,C$126,C$127)</f>
        <v>-0.198364871520202</v>
      </c>
      <c r="H96" s="0" t="n">
        <f aca="false">G96+Scaling_Factor</f>
        <v>-0.198364871520202</v>
      </c>
      <c r="N96" s="0" t="n">
        <f aca="false">'Chain-10'!D89</f>
        <v>200</v>
      </c>
    </row>
    <row r="97" customFormat="false" ht="12.75" hidden="false" customHeight="false" outlineLevel="0" collapsed="false">
      <c r="A97" s="0" t="n">
        <v>153032</v>
      </c>
      <c r="B97" s="0" t="n">
        <v>7800</v>
      </c>
      <c r="C97" s="0" t="n">
        <v>20</v>
      </c>
      <c r="D97" s="0" t="s">
        <v>93</v>
      </c>
      <c r="E97" s="0" t="s">
        <v>89</v>
      </c>
      <c r="F97" s="0" t="s">
        <v>136</v>
      </c>
      <c r="G97" s="0" t="n">
        <f aca="false">STANDARDIZE(C97,C$126,C$127)</f>
        <v>0.0208805127916002</v>
      </c>
      <c r="H97" s="0" t="n">
        <f aca="false">G97+Scaling_Factor</f>
        <v>0.0208805127916002</v>
      </c>
      <c r="N97" s="0" t="n">
        <f aca="false">'Chain-10'!D90</f>
        <v>335</v>
      </c>
    </row>
    <row r="98" customFormat="false" ht="12.75" hidden="false" customHeight="false" outlineLevel="0" collapsed="false">
      <c r="A98" s="0" t="n">
        <v>202558</v>
      </c>
      <c r="B98" s="0" t="n">
        <v>7760</v>
      </c>
      <c r="C98" s="0" t="n">
        <v>26</v>
      </c>
      <c r="D98" s="0" t="s">
        <v>93</v>
      </c>
      <c r="E98" s="0" t="s">
        <v>90</v>
      </c>
      <c r="F98" s="0" t="s">
        <v>136</v>
      </c>
      <c r="G98" s="0" t="n">
        <f aca="false">STANDARDIZE(C98,C$126,C$127)</f>
        <v>0.459371281415205</v>
      </c>
      <c r="H98" s="0" t="n">
        <f aca="false">G98+Scaling_Factor</f>
        <v>0.459371281415205</v>
      </c>
      <c r="N98" s="0" t="n">
        <f aca="false">'Chain-10'!D91</f>
        <v>257</v>
      </c>
    </row>
    <row r="99" customFormat="false" ht="12.75" hidden="false" customHeight="false" outlineLevel="0" collapsed="false">
      <c r="A99" s="0" t="n">
        <v>118095</v>
      </c>
      <c r="B99" s="0" t="n">
        <v>7460</v>
      </c>
      <c r="C99" s="0" t="n">
        <v>16</v>
      </c>
      <c r="D99" s="0" t="s">
        <v>93</v>
      </c>
      <c r="E99" s="0" t="s">
        <v>91</v>
      </c>
      <c r="F99" s="0" t="s">
        <v>136</v>
      </c>
      <c r="G99" s="0" t="n">
        <f aca="false">STANDARDIZE(C99,C$126,C$127)</f>
        <v>-0.271446666290803</v>
      </c>
      <c r="H99" s="0" t="n">
        <f aca="false">G99+Scaling_Factor</f>
        <v>-0.271446666290803</v>
      </c>
      <c r="N99" s="0" t="n">
        <f aca="false">'Chain-10'!D92</f>
        <v>235</v>
      </c>
    </row>
    <row r="100" customFormat="false" ht="12.75" hidden="false" customHeight="false" outlineLevel="0" collapsed="false">
      <c r="A100" s="0" t="n">
        <v>179299</v>
      </c>
      <c r="B100" s="0" t="n">
        <v>8600</v>
      </c>
      <c r="C100" s="0" t="n">
        <v>21</v>
      </c>
      <c r="D100" s="0" t="s">
        <v>93</v>
      </c>
      <c r="E100" s="0" t="s">
        <v>92</v>
      </c>
      <c r="F100" s="0" t="s">
        <v>136</v>
      </c>
      <c r="G100" s="0" t="n">
        <f aca="false">STANDARDIZE(C100,C$126,C$127)</f>
        <v>0.093962307562201</v>
      </c>
      <c r="H100" s="0" t="n">
        <f aca="false">G100+Scaling_Factor</f>
        <v>0.093962307562201</v>
      </c>
      <c r="N100" s="0" t="n">
        <f aca="false">'Chain-10'!D93</f>
        <v>293</v>
      </c>
    </row>
    <row r="101" customFormat="false" ht="12.75" hidden="false" customHeight="false" outlineLevel="0" collapsed="false">
      <c r="A101" s="0" t="n">
        <v>60108</v>
      </c>
      <c r="B101" s="0" t="n">
        <v>8320</v>
      </c>
      <c r="C101" s="0" t="n">
        <v>7</v>
      </c>
      <c r="D101" s="0" t="s">
        <v>94</v>
      </c>
      <c r="E101" s="0" t="s">
        <v>88</v>
      </c>
      <c r="F101" s="0" t="s">
        <v>136</v>
      </c>
      <c r="G101" s="0" t="n">
        <f aca="false">STANDARDIZE(C101,C$126,C$127)</f>
        <v>-0.929182819226211</v>
      </c>
      <c r="H101" s="0" t="n">
        <f aca="false">G101+Scaling_Factor</f>
        <v>-0.929182819226211</v>
      </c>
      <c r="N101" s="0" t="n">
        <f aca="false">'Chain-10'!D94</f>
        <v>107</v>
      </c>
    </row>
    <row r="102" customFormat="false" ht="12.75" hidden="false" customHeight="false" outlineLevel="0" collapsed="false">
      <c r="A102" s="0" t="n">
        <v>140395</v>
      </c>
      <c r="B102" s="0" t="n">
        <v>8640</v>
      </c>
      <c r="C102" s="0" t="n">
        <v>16</v>
      </c>
      <c r="D102" s="0" t="s">
        <v>94</v>
      </c>
      <c r="E102" s="0" t="s">
        <v>89</v>
      </c>
      <c r="F102" s="0" t="s">
        <v>136</v>
      </c>
      <c r="G102" s="0" t="n">
        <f aca="false">STANDARDIZE(C102,C$126,C$127)</f>
        <v>-0.271446666290803</v>
      </c>
      <c r="H102" s="0" t="n">
        <f aca="false">G102+Scaling_Factor</f>
        <v>-0.271446666290803</v>
      </c>
      <c r="N102" s="0" t="n">
        <f aca="false">'Chain-10'!D95</f>
        <v>80</v>
      </c>
    </row>
    <row r="103" customFormat="false" ht="12.75" hidden="false" customHeight="false" outlineLevel="0" collapsed="false">
      <c r="A103" s="0" t="n">
        <v>137707</v>
      </c>
      <c r="B103" s="0" t="n">
        <v>7980</v>
      </c>
      <c r="C103" s="0" t="n">
        <v>17</v>
      </c>
      <c r="D103" s="0" t="s">
        <v>94</v>
      </c>
      <c r="E103" s="0" t="s">
        <v>90</v>
      </c>
      <c r="F103" s="0" t="s">
        <v>136</v>
      </c>
      <c r="G103" s="0" t="n">
        <f aca="false">STANDARDIZE(C103,C$126,C$127)</f>
        <v>-0.198364871520202</v>
      </c>
      <c r="H103" s="0" t="n">
        <f aca="false">G103+Scaling_Factor</f>
        <v>-0.198364871520202</v>
      </c>
      <c r="N103" s="0" t="n">
        <f aca="false">'Chain-10'!D96</f>
        <v>89</v>
      </c>
    </row>
    <row r="104" customFormat="false" ht="12.75" hidden="false" customHeight="false" outlineLevel="0" collapsed="false">
      <c r="A104" s="0" t="n">
        <v>92636</v>
      </c>
      <c r="B104" s="0" t="n">
        <v>7180</v>
      </c>
      <c r="C104" s="0" t="n">
        <v>13</v>
      </c>
      <c r="D104" s="0" t="s">
        <v>94</v>
      </c>
      <c r="E104" s="0" t="s">
        <v>91</v>
      </c>
      <c r="F104" s="0" t="s">
        <v>136</v>
      </c>
      <c r="G104" s="0" t="n">
        <f aca="false">STANDARDIZE(C104,C$126,C$127)</f>
        <v>-0.490692050602606</v>
      </c>
      <c r="H104" s="0" t="n">
        <f aca="false">G104+Scaling_Factor</f>
        <v>-0.490692050602606</v>
      </c>
      <c r="N104" s="0" t="n">
        <f aca="false">'Chain-10'!D97</f>
        <v>74</v>
      </c>
    </row>
    <row r="105" customFormat="false" ht="12.75" hidden="false" customHeight="false" outlineLevel="0" collapsed="false">
      <c r="A105" s="0" t="n">
        <v>138290</v>
      </c>
      <c r="B105" s="0" t="n">
        <v>8420</v>
      </c>
      <c r="C105" s="0" t="n">
        <v>16</v>
      </c>
      <c r="D105" s="0" t="s">
        <v>94</v>
      </c>
      <c r="E105" s="0" t="s">
        <v>92</v>
      </c>
      <c r="F105" s="0" t="s">
        <v>136</v>
      </c>
      <c r="G105" s="0" t="n">
        <f aca="false">STANDARDIZE(C105,C$126,C$127)</f>
        <v>-0.271446666290803</v>
      </c>
      <c r="H105" s="0" t="n">
        <f aca="false">G105+Scaling_Factor</f>
        <v>-0.271446666290803</v>
      </c>
      <c r="N105" s="0" t="n">
        <f aca="false">'Chain-10'!D98</f>
        <v>70</v>
      </c>
    </row>
    <row r="106" customFormat="false" ht="12.75" hidden="false" customHeight="false" outlineLevel="0" collapsed="false">
      <c r="A106" s="0" t="n">
        <v>166056</v>
      </c>
      <c r="B106" s="0" t="n">
        <v>8640</v>
      </c>
      <c r="C106" s="0" t="n">
        <v>19</v>
      </c>
      <c r="D106" s="0" t="s">
        <v>95</v>
      </c>
      <c r="E106" s="0" t="s">
        <v>88</v>
      </c>
      <c r="F106" s="0" t="s">
        <v>136</v>
      </c>
      <c r="G106" s="0" t="n">
        <f aca="false">STANDARDIZE(C106,C$126,C$127)</f>
        <v>-0.0522012819790007</v>
      </c>
      <c r="H106" s="0" t="n">
        <f aca="false">G106+Scaling_Factor</f>
        <v>-0.0522012819790007</v>
      </c>
      <c r="N106" s="0" t="n">
        <f aca="false">'Chain-10'!D99</f>
        <v>121</v>
      </c>
    </row>
    <row r="107" customFormat="false" ht="12.75" hidden="false" customHeight="false" outlineLevel="0" collapsed="false">
      <c r="A107" s="0" t="n">
        <v>170464</v>
      </c>
      <c r="B107" s="0" t="n">
        <v>7240</v>
      </c>
      <c r="C107" s="0" t="n">
        <v>24</v>
      </c>
      <c r="D107" s="0" t="s">
        <v>95</v>
      </c>
      <c r="E107" s="0" t="s">
        <v>89</v>
      </c>
      <c r="F107" s="0" t="s">
        <v>136</v>
      </c>
      <c r="G107" s="0" t="n">
        <f aca="false">STANDARDIZE(C107,C$126,C$127)</f>
        <v>0.313207691874004</v>
      </c>
      <c r="H107" s="0" t="n">
        <f aca="false">G107+Scaling_Factor</f>
        <v>0.313207691874004</v>
      </c>
      <c r="N107" s="0" t="n">
        <f aca="false">'Chain-10'!D100</f>
        <v>46</v>
      </c>
    </row>
    <row r="108" customFormat="false" ht="12.75" hidden="false" customHeight="false" outlineLevel="0" collapsed="false">
      <c r="A108" s="0" t="n">
        <v>255826</v>
      </c>
      <c r="B108" s="0" t="n">
        <v>8400</v>
      </c>
      <c r="C108" s="0" t="n">
        <v>30</v>
      </c>
      <c r="D108" s="0" t="s">
        <v>95</v>
      </c>
      <c r="E108" s="0" t="s">
        <v>90</v>
      </c>
      <c r="F108" s="0" t="s">
        <v>136</v>
      </c>
      <c r="G108" s="0" t="n">
        <f aca="false">STANDARDIZE(C108,C$126,C$127)</f>
        <v>0.751698460497609</v>
      </c>
      <c r="H108" s="0" t="n">
        <f aca="false">G108+Scaling_Factor</f>
        <v>0.751698460497609</v>
      </c>
      <c r="N108" s="0" t="n">
        <f aca="false">'Chain-10'!D101</f>
        <v>20</v>
      </c>
    </row>
    <row r="109" customFormat="false" ht="12.75" hidden="false" customHeight="false" outlineLevel="0" collapsed="false">
      <c r="A109" s="0" t="n">
        <v>179837</v>
      </c>
      <c r="B109" s="0" t="n">
        <v>8100</v>
      </c>
      <c r="C109" s="0" t="n">
        <v>22</v>
      </c>
      <c r="D109" s="0" t="s">
        <v>95</v>
      </c>
      <c r="E109" s="0" t="s">
        <v>91</v>
      </c>
      <c r="F109" s="0" t="s">
        <v>136</v>
      </c>
      <c r="G109" s="0" t="n">
        <f aca="false">STANDARDIZE(C109,C$126,C$127)</f>
        <v>0.167044102332802</v>
      </c>
      <c r="H109" s="0" t="n">
        <f aca="false">G109+Scaling_Factor</f>
        <v>0.167044102332802</v>
      </c>
      <c r="N109" s="0" t="n">
        <f aca="false">'Chain-10'!D102</f>
        <v>28</v>
      </c>
    </row>
    <row r="110" customFormat="false" ht="12.75" hidden="false" customHeight="false" outlineLevel="0" collapsed="false">
      <c r="A110" s="0" t="n">
        <v>253016</v>
      </c>
      <c r="B110" s="0" t="n">
        <v>7760</v>
      </c>
      <c r="C110" s="0" t="n">
        <v>33</v>
      </c>
      <c r="D110" s="0" t="s">
        <v>95</v>
      </c>
      <c r="E110" s="0" t="s">
        <v>92</v>
      </c>
      <c r="F110" s="0" t="s">
        <v>136</v>
      </c>
      <c r="G110" s="0" t="n">
        <f aca="false">STANDARDIZE(C110,C$126,C$127)</f>
        <v>0.970943844809411</v>
      </c>
      <c r="H110" s="0" t="n">
        <f aca="false">G110+Scaling_Factor</f>
        <v>0.970943844809411</v>
      </c>
      <c r="N110" s="0" t="n">
        <f aca="false">'Chain-10'!D103</f>
        <v>20</v>
      </c>
    </row>
    <row r="111" customFormat="false" ht="12.75" hidden="false" customHeight="false" outlineLevel="0" collapsed="false">
      <c r="A111" s="0" t="n">
        <v>83942</v>
      </c>
      <c r="B111" s="0" t="n">
        <v>7920</v>
      </c>
      <c r="C111" s="0" t="n">
        <v>11</v>
      </c>
      <c r="D111" s="0" t="s">
        <v>96</v>
      </c>
      <c r="E111" s="0" t="s">
        <v>88</v>
      </c>
      <c r="F111" s="0" t="s">
        <v>136</v>
      </c>
      <c r="G111" s="0" t="n">
        <f aca="false">STANDARDIZE(C111,C$126,C$127)</f>
        <v>-0.636855640143808</v>
      </c>
      <c r="H111" s="0" t="n">
        <f aca="false">G111+Scaling_Factor</f>
        <v>-0.636855640143808</v>
      </c>
      <c r="N111" s="0" t="n">
        <f aca="false">'Chain-10'!D104</f>
        <v>106</v>
      </c>
    </row>
    <row r="112" customFormat="false" ht="12.75" hidden="false" customHeight="false" outlineLevel="0" collapsed="false">
      <c r="A112" s="0" t="n">
        <v>120578</v>
      </c>
      <c r="B112" s="0" t="n">
        <v>7860</v>
      </c>
      <c r="C112" s="0" t="n">
        <v>15</v>
      </c>
      <c r="D112" s="0" t="s">
        <v>96</v>
      </c>
      <c r="E112" s="0" t="s">
        <v>89</v>
      </c>
      <c r="F112" s="0" t="s">
        <v>136</v>
      </c>
      <c r="G112" s="0" t="n">
        <f aca="false">STANDARDIZE(C112,C$126,C$127)</f>
        <v>-0.344528461061404</v>
      </c>
      <c r="H112" s="0" t="n">
        <f aca="false">G112+Scaling_Factor</f>
        <v>-0.344528461061404</v>
      </c>
      <c r="N112" s="0" t="n">
        <f aca="false">'Chain-10'!D105</f>
        <v>171</v>
      </c>
    </row>
    <row r="113" customFormat="false" ht="12.75" hidden="false" customHeight="false" outlineLevel="0" collapsed="false">
      <c r="A113" s="0" t="n">
        <v>186204</v>
      </c>
      <c r="B113" s="0" t="n">
        <v>9140</v>
      </c>
      <c r="C113" s="0" t="n">
        <v>20</v>
      </c>
      <c r="D113" s="0" t="s">
        <v>96</v>
      </c>
      <c r="E113" s="0" t="s">
        <v>90</v>
      </c>
      <c r="F113" s="0" t="s">
        <v>136</v>
      </c>
      <c r="G113" s="0" t="n">
        <f aca="false">STANDARDIZE(C113,C$126,C$127)</f>
        <v>0.0208805127916002</v>
      </c>
      <c r="H113" s="0" t="n">
        <f aca="false">G113+Scaling_Factor</f>
        <v>0.0208805127916002</v>
      </c>
      <c r="N113" s="0" t="n">
        <f aca="false">'Chain-10'!D106</f>
        <v>211</v>
      </c>
    </row>
    <row r="114" customFormat="false" ht="12.75" hidden="false" customHeight="false" outlineLevel="0" collapsed="false">
      <c r="A114" s="0" t="n">
        <v>85729</v>
      </c>
      <c r="B114" s="0" t="n">
        <v>7840</v>
      </c>
      <c r="C114" s="0" t="n">
        <v>11</v>
      </c>
      <c r="D114" s="0" t="s">
        <v>96</v>
      </c>
      <c r="E114" s="0" t="s">
        <v>91</v>
      </c>
      <c r="F114" s="0" t="s">
        <v>136</v>
      </c>
      <c r="G114" s="0" t="n">
        <f aca="false">STANDARDIZE(C114,C$126,C$127)</f>
        <v>-0.636855640143808</v>
      </c>
      <c r="H114" s="0" t="n">
        <f aca="false">G114+Scaling_Factor</f>
        <v>-0.636855640143808</v>
      </c>
      <c r="N114" s="0" t="n">
        <f aca="false">'Chain-10'!D107</f>
        <v>33</v>
      </c>
    </row>
    <row r="115" customFormat="false" ht="12.75" hidden="false" customHeight="false" outlineLevel="0" collapsed="false">
      <c r="A115" s="0" t="n">
        <v>139663</v>
      </c>
      <c r="B115" s="0" t="n">
        <v>7940</v>
      </c>
      <c r="C115" s="0" t="n">
        <v>18</v>
      </c>
      <c r="D115" s="0" t="s">
        <v>96</v>
      </c>
      <c r="E115" s="0" t="s">
        <v>92</v>
      </c>
      <c r="F115" s="0" t="s">
        <v>136</v>
      </c>
      <c r="G115" s="0" t="n">
        <f aca="false">STANDARDIZE(C115,C$126,C$127)</f>
        <v>-0.125283076749602</v>
      </c>
      <c r="H115" s="0" t="n">
        <f aca="false">G115+Scaling_Factor</f>
        <v>-0.125283076749602</v>
      </c>
      <c r="N115" s="0" t="n">
        <f aca="false">'Chain-10'!D108</f>
        <v>84</v>
      </c>
    </row>
    <row r="116" customFormat="false" ht="12.75" hidden="false" customHeight="false" outlineLevel="0" collapsed="false">
      <c r="A116" s="0" t="n">
        <v>161738</v>
      </c>
      <c r="B116" s="0" t="n">
        <v>7800</v>
      </c>
      <c r="C116" s="0" t="n">
        <v>21</v>
      </c>
      <c r="D116" s="0" t="s">
        <v>97</v>
      </c>
      <c r="E116" s="0" t="s">
        <v>88</v>
      </c>
      <c r="F116" s="0" t="s">
        <v>136</v>
      </c>
      <c r="G116" s="0" t="n">
        <f aca="false">STANDARDIZE(C116,C$126,C$127)</f>
        <v>0.093962307562201</v>
      </c>
      <c r="H116" s="0" t="n">
        <f aca="false">G116+Scaling_Factor</f>
        <v>0.093962307562201</v>
      </c>
      <c r="N116" s="0" t="n">
        <f aca="false">'Chain-10'!D109</f>
        <v>98</v>
      </c>
    </row>
    <row r="117" customFormat="false" ht="12.75" hidden="false" customHeight="false" outlineLevel="0" collapsed="false">
      <c r="A117" s="0" t="n">
        <v>211320</v>
      </c>
      <c r="B117" s="0" t="n">
        <v>8180</v>
      </c>
      <c r="C117" s="0" t="n">
        <v>26</v>
      </c>
      <c r="D117" s="0" t="s">
        <v>97</v>
      </c>
      <c r="E117" s="0" t="s">
        <v>89</v>
      </c>
      <c r="F117" s="0" t="s">
        <v>136</v>
      </c>
      <c r="G117" s="0" t="n">
        <f aca="false">STANDARDIZE(C117,C$126,C$127)</f>
        <v>0.459371281415205</v>
      </c>
      <c r="H117" s="0" t="n">
        <f aca="false">G117+Scaling_Factor</f>
        <v>0.459371281415205</v>
      </c>
      <c r="N117" s="0" t="n">
        <f aca="false">'Chain-10'!D110</f>
        <v>55</v>
      </c>
    </row>
    <row r="118" customFormat="false" ht="12.75" hidden="false" customHeight="false" outlineLevel="0" collapsed="false">
      <c r="A118" s="0" t="n">
        <v>202696</v>
      </c>
      <c r="B118" s="0" t="n">
        <v>7620</v>
      </c>
      <c r="C118" s="0" t="n">
        <v>27</v>
      </c>
      <c r="D118" s="0" t="s">
        <v>97</v>
      </c>
      <c r="E118" s="0" t="s">
        <v>90</v>
      </c>
      <c r="F118" s="0" t="s">
        <v>136</v>
      </c>
      <c r="G118" s="0" t="n">
        <f aca="false">STANDARDIZE(C118,C$126,C$127)</f>
        <v>0.532453076185806</v>
      </c>
      <c r="H118" s="0" t="n">
        <f aca="false">G118+Scaling_Factor</f>
        <v>0.532453076185806</v>
      </c>
      <c r="N118" s="0" t="n">
        <f aca="false">'Chain-10'!D111</f>
        <v>36</v>
      </c>
    </row>
    <row r="119" customFormat="false" ht="12.75" hidden="false" customHeight="false" outlineLevel="0" collapsed="false">
      <c r="A119" s="0" t="n">
        <v>201449</v>
      </c>
      <c r="B119" s="0" t="n">
        <v>7620</v>
      </c>
      <c r="C119" s="0" t="n">
        <v>26</v>
      </c>
      <c r="D119" s="0" t="s">
        <v>97</v>
      </c>
      <c r="E119" s="0" t="s">
        <v>91</v>
      </c>
      <c r="F119" s="0" t="s">
        <v>136</v>
      </c>
      <c r="G119" s="0" t="n">
        <f aca="false">STANDARDIZE(C119,C$126,C$127)</f>
        <v>0.459371281415205</v>
      </c>
      <c r="H119" s="0" t="n">
        <f aca="false">G119+Scaling_Factor</f>
        <v>0.459371281415205</v>
      </c>
      <c r="N119" s="0" t="n">
        <f aca="false">'Chain-10'!D112</f>
        <v>29</v>
      </c>
    </row>
    <row r="120" customFormat="false" ht="12.75" hidden="false" customHeight="false" outlineLevel="0" collapsed="false">
      <c r="A120" s="0" t="n">
        <v>238743</v>
      </c>
      <c r="B120" s="0" t="n">
        <v>8240</v>
      </c>
      <c r="C120" s="0" t="n">
        <v>29</v>
      </c>
      <c r="D120" s="0" t="s">
        <v>97</v>
      </c>
      <c r="E120" s="0" t="s">
        <v>92</v>
      </c>
      <c r="F120" s="0" t="s">
        <v>136</v>
      </c>
      <c r="G120" s="0" t="n">
        <f aca="false">STANDARDIZE(C120,C$126,C$127)</f>
        <v>0.678616665727008</v>
      </c>
      <c r="H120" s="0" t="n">
        <f aca="false">G120+Scaling_Factor</f>
        <v>0.678616665727008</v>
      </c>
      <c r="N120" s="0" t="n">
        <f aca="false">'Chain-10'!D113</f>
        <v>83</v>
      </c>
    </row>
    <row r="121" customFormat="false" ht="12.75" hidden="false" customHeight="false" outlineLevel="0" collapsed="false">
      <c r="A121" s="0" t="n">
        <v>33140</v>
      </c>
      <c r="B121" s="0" t="n">
        <v>3920</v>
      </c>
      <c r="C121" s="0" t="n">
        <v>8</v>
      </c>
      <c r="D121" s="0" t="s">
        <v>93</v>
      </c>
      <c r="F121" s="0" t="s">
        <v>124</v>
      </c>
      <c r="G121" s="0" t="n">
        <f aca="false">STANDARDIZE(C121,C$126,C$127)</f>
        <v>-0.85610102445561</v>
      </c>
      <c r="H121" s="0" t="n">
        <f aca="false">G121+Scaling_Factor</f>
        <v>-0.85610102445561</v>
      </c>
      <c r="N121" s="0" t="n">
        <f aca="false">'Chain-10'!D114</f>
        <v>827</v>
      </c>
    </row>
    <row r="122" customFormat="false" ht="12.75" hidden="false" customHeight="false" outlineLevel="0" collapsed="false">
      <c r="A122" s="0" t="n">
        <v>59542</v>
      </c>
      <c r="B122" s="0" t="n">
        <v>4260</v>
      </c>
      <c r="C122" s="0" t="n">
        <v>14</v>
      </c>
      <c r="D122" s="0" t="s">
        <v>94</v>
      </c>
      <c r="F122" s="0" t="s">
        <v>124</v>
      </c>
      <c r="G122" s="0" t="n">
        <f aca="false">STANDARDIZE(C122,C$126,C$127)</f>
        <v>-0.417610255832005</v>
      </c>
      <c r="H122" s="0" t="n">
        <f aca="false">G122+Scaling_Factor</f>
        <v>-0.417610255832005</v>
      </c>
      <c r="N122" s="0" t="n">
        <f aca="false">'Chain-10'!D115</f>
        <v>720</v>
      </c>
    </row>
    <row r="123" customFormat="false" ht="12.75" hidden="false" customHeight="false" outlineLevel="0" collapsed="false">
      <c r="A123" s="0" t="n">
        <v>259557</v>
      </c>
      <c r="B123" s="0" t="n">
        <v>3980</v>
      </c>
      <c r="C123" s="0" t="n">
        <v>65</v>
      </c>
      <c r="D123" s="0" t="s">
        <v>95</v>
      </c>
      <c r="F123" s="0" t="s">
        <v>124</v>
      </c>
      <c r="G123" s="0" t="n">
        <f aca="false">STANDARDIZE(C123,C$126,C$127)</f>
        <v>3.30956127746864</v>
      </c>
      <c r="H123" s="0" t="n">
        <f aca="false">G123+Scaling_Factor</f>
        <v>3.30956127746864</v>
      </c>
      <c r="N123" s="0" t="n">
        <f aca="false">'Chain-10'!D116</f>
        <v>904</v>
      </c>
    </row>
    <row r="124" customFormat="false" ht="12.75" hidden="false" customHeight="false" outlineLevel="0" collapsed="false">
      <c r="A124" s="0" t="n">
        <v>103494</v>
      </c>
      <c r="B124" s="0" t="n">
        <v>3780</v>
      </c>
      <c r="C124" s="0" t="n">
        <v>27</v>
      </c>
      <c r="D124" s="0" t="s">
        <v>96</v>
      </c>
      <c r="F124" s="0" t="s">
        <v>124</v>
      </c>
      <c r="G124" s="0" t="n">
        <f aca="false">STANDARDIZE(C124,C$126,C$127)</f>
        <v>0.532453076185806</v>
      </c>
      <c r="H124" s="0" t="n">
        <f aca="false">G124+Scaling_Factor</f>
        <v>0.532453076185806</v>
      </c>
      <c r="N124" s="0" t="n">
        <f aca="false">'Chain-10'!D117</f>
        <v>440</v>
      </c>
    </row>
    <row r="125" customFormat="false" ht="12.75" hidden="false" customHeight="false" outlineLevel="0" collapsed="false">
      <c r="A125" s="0" t="n">
        <v>250198</v>
      </c>
      <c r="B125" s="0" t="n">
        <v>4060</v>
      </c>
      <c r="C125" s="0" t="n">
        <v>62</v>
      </c>
      <c r="D125" s="0" t="s">
        <v>97</v>
      </c>
      <c r="F125" s="0" t="s">
        <v>124</v>
      </c>
      <c r="G125" s="0" t="n">
        <f aca="false">STANDARDIZE(C125,C$126,C$127)</f>
        <v>3.09031589315684</v>
      </c>
      <c r="H125" s="0" t="n">
        <f aca="false">G125+Scaling_Factor</f>
        <v>3.09031589315684</v>
      </c>
      <c r="N125" s="0" t="n">
        <f aca="false">'Chain-10'!D118</f>
        <v>420</v>
      </c>
    </row>
    <row r="126" customFormat="false" ht="12.75" hidden="false" customHeight="false" outlineLevel="0" collapsed="false">
      <c r="C126" s="34" t="n">
        <f aca="false">AVERAGE(C91:C125)</f>
        <v>19.7142857142857</v>
      </c>
      <c r="N126" s="34" t="n">
        <f aca="false">AVERAGE(N91:N125)</f>
        <v>185.2</v>
      </c>
    </row>
    <row r="127" customFormat="false" ht="12.75" hidden="false" customHeight="false" outlineLevel="0" collapsed="false">
      <c r="C127" s="25" t="n">
        <f aca="false">STDEVP(C91:C125)</f>
        <v>13.6832983253755</v>
      </c>
      <c r="N127" s="25" t="n">
        <f aca="false">STDEVP(N91:N125)</f>
        <v>222.918921839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4" min="4" style="0" width="10.85"/>
    <col collapsed="false" customWidth="true" hidden="false" outlineLevel="0" max="9" min="9" style="0" width="9.56"/>
    <col collapsed="false" customWidth="true" hidden="false" outlineLevel="0" max="14" min="14" style="0" width="6.28"/>
  </cols>
  <sheetData>
    <row r="1" customFormat="false" ht="25.5" hidden="false" customHeight="false" outlineLevel="0" collapsed="false">
      <c r="A1" s="0" t="s">
        <v>143</v>
      </c>
      <c r="C1" s="59" t="s">
        <v>94</v>
      </c>
      <c r="D1" s="59"/>
      <c r="E1" s="0" t="s">
        <v>95</v>
      </c>
      <c r="G1" s="59" t="s">
        <v>96</v>
      </c>
      <c r="H1" s="59"/>
      <c r="I1" s="0" t="s">
        <v>97</v>
      </c>
      <c r="K1" s="59" t="s">
        <v>144</v>
      </c>
      <c r="L1" s="59"/>
      <c r="N1" s="60"/>
    </row>
    <row r="2" customFormat="false" ht="12.75" hidden="false" customHeight="false" outlineLevel="0" collapsed="false">
      <c r="A2" s="60" t="s">
        <v>88</v>
      </c>
      <c r="B2" s="61" t="n">
        <v>187383</v>
      </c>
      <c r="C2" s="62" t="n">
        <v>200883</v>
      </c>
      <c r="D2" s="61" t="n">
        <v>237023</v>
      </c>
      <c r="E2" s="63" t="n">
        <v>118759</v>
      </c>
      <c r="F2" s="62" t="n">
        <v>226390</v>
      </c>
      <c r="G2" s="62" t="n">
        <v>173509</v>
      </c>
      <c r="H2" s="61" t="n">
        <v>77172</v>
      </c>
      <c r="I2" s="63" t="n">
        <v>288569</v>
      </c>
      <c r="J2" s="62" t="n">
        <v>72816</v>
      </c>
      <c r="K2" s="63" t="n">
        <v>220995</v>
      </c>
      <c r="L2" s="64" t="n">
        <v>800784</v>
      </c>
      <c r="M2" s="65" t="n">
        <v>80</v>
      </c>
      <c r="N2" s="0" t="s">
        <v>145</v>
      </c>
      <c r="O2" s="60"/>
    </row>
    <row r="3" customFormat="false" ht="12.75" hidden="false" customHeight="false" outlineLevel="0" collapsed="false">
      <c r="A3" s="60" t="s">
        <v>89</v>
      </c>
      <c r="B3" s="66" t="n">
        <v>111702</v>
      </c>
      <c r="C3" s="67" t="n">
        <v>267754</v>
      </c>
      <c r="D3" s="66" t="n">
        <v>46412</v>
      </c>
      <c r="E3" s="68" t="n">
        <v>265386</v>
      </c>
      <c r="F3" s="67" t="n">
        <v>189730</v>
      </c>
      <c r="G3" s="67" t="n">
        <v>209768</v>
      </c>
      <c r="H3" s="66" t="n">
        <v>68486</v>
      </c>
      <c r="I3" s="68" t="n">
        <v>296049</v>
      </c>
      <c r="J3" s="67" t="n">
        <v>83468</v>
      </c>
      <c r="K3" s="68" t="n">
        <v>244058</v>
      </c>
      <c r="L3" s="64" t="n">
        <v>499798</v>
      </c>
      <c r="M3" s="65" t="n">
        <v>50</v>
      </c>
      <c r="N3" s="0" t="s">
        <v>145</v>
      </c>
      <c r="O3" s="60"/>
    </row>
    <row r="4" customFormat="false" ht="12.75" hidden="false" customHeight="false" outlineLevel="0" collapsed="false">
      <c r="A4" s="60" t="s">
        <v>90</v>
      </c>
      <c r="B4" s="66" t="n">
        <v>171989</v>
      </c>
      <c r="C4" s="67" t="n">
        <v>154973</v>
      </c>
      <c r="D4" s="66" t="n">
        <v>178868</v>
      </c>
      <c r="E4" s="68" t="n">
        <v>38965</v>
      </c>
      <c r="F4" s="67" t="n">
        <v>209429</v>
      </c>
      <c r="G4" s="67" t="n">
        <v>185626</v>
      </c>
      <c r="H4" s="66" t="n">
        <v>152840</v>
      </c>
      <c r="I4" s="68" t="n">
        <v>147521</v>
      </c>
      <c r="J4" s="67" t="n">
        <v>156353</v>
      </c>
      <c r="K4" s="68" t="n">
        <v>115446</v>
      </c>
      <c r="L4" s="64" t="n">
        <v>869479</v>
      </c>
      <c r="M4" s="65" t="n">
        <v>87</v>
      </c>
      <c r="N4" s="0" t="s">
        <v>145</v>
      </c>
      <c r="O4" s="60"/>
    </row>
    <row r="5" customFormat="false" ht="12.75" hidden="false" customHeight="false" outlineLevel="0" collapsed="false">
      <c r="A5" s="60" t="s">
        <v>91</v>
      </c>
      <c r="B5" s="66" t="n">
        <v>128711</v>
      </c>
      <c r="C5" s="67" t="n">
        <v>157783</v>
      </c>
      <c r="D5" s="66" t="n">
        <v>68432</v>
      </c>
      <c r="E5" s="68" t="n">
        <v>67080</v>
      </c>
      <c r="F5" s="67" t="n">
        <v>105308</v>
      </c>
      <c r="G5" s="67" t="n">
        <v>166536</v>
      </c>
      <c r="H5" s="66" t="n">
        <v>119970</v>
      </c>
      <c r="I5" s="68" t="n">
        <v>138189</v>
      </c>
      <c r="J5" s="67" t="n">
        <v>110623</v>
      </c>
      <c r="K5" s="68" t="n">
        <v>113526</v>
      </c>
      <c r="L5" s="64" t="n">
        <v>533044</v>
      </c>
      <c r="M5" s="65" t="n">
        <v>53</v>
      </c>
      <c r="N5" s="0" t="s">
        <v>145</v>
      </c>
      <c r="O5" s="60"/>
    </row>
    <row r="6" customFormat="false" ht="12.75" hidden="false" customHeight="false" outlineLevel="0" collapsed="false">
      <c r="A6" s="60" t="s">
        <v>92</v>
      </c>
      <c r="B6" s="69" t="n">
        <v>121401</v>
      </c>
      <c r="C6" s="70" t="n">
        <v>159417</v>
      </c>
      <c r="D6" s="69" t="n">
        <v>93432</v>
      </c>
      <c r="E6" s="71" t="n">
        <v>74055</v>
      </c>
      <c r="F6" s="70" t="n">
        <v>103896</v>
      </c>
      <c r="G6" s="70" t="n">
        <v>181109</v>
      </c>
      <c r="H6" s="69" t="n">
        <v>41564</v>
      </c>
      <c r="I6" s="71" t="n">
        <v>280369</v>
      </c>
      <c r="J6" s="70" t="n">
        <v>74660</v>
      </c>
      <c r="K6" s="71" t="n">
        <v>168945</v>
      </c>
      <c r="L6" s="64" t="n">
        <v>434953</v>
      </c>
      <c r="M6" s="65" t="n">
        <v>43</v>
      </c>
      <c r="N6" s="0" t="s">
        <v>145</v>
      </c>
      <c r="O6" s="60"/>
    </row>
    <row r="7" customFormat="false" ht="12.75" hidden="false" customHeight="false" outlineLevel="0" collapsed="false">
      <c r="A7" s="0" t="s">
        <v>146</v>
      </c>
      <c r="B7" s="72"/>
      <c r="C7" s="73" t="n">
        <f aca="false">SUM(C2:C6)</f>
        <v>940810</v>
      </c>
      <c r="D7" s="72"/>
      <c r="E7" s="73" t="n">
        <f aca="false">SUM(E2:E6)</f>
        <v>564245</v>
      </c>
      <c r="F7" s="73"/>
      <c r="G7" s="73" t="n">
        <f aca="false">SUM(G2:G6)</f>
        <v>916548</v>
      </c>
      <c r="H7" s="74"/>
      <c r="I7" s="73" t="n">
        <f aca="false">SUM(I2:I6)</f>
        <v>1150697</v>
      </c>
      <c r="J7" s="74"/>
      <c r="K7" s="73" t="n">
        <f aca="false">SUM(K2:K6)</f>
        <v>862970</v>
      </c>
      <c r="L7" s="75" t="s">
        <v>147</v>
      </c>
      <c r="M7" s="76" t="n">
        <f aca="false">COUNT(M2:M6)</f>
        <v>5</v>
      </c>
    </row>
    <row r="8" customFormat="false" ht="12.75" hidden="false" customHeight="false" outlineLevel="0" collapsed="false">
      <c r="A8" s="77" t="s">
        <v>148</v>
      </c>
      <c r="B8" s="78"/>
      <c r="C8" s="78" t="n">
        <f aca="false">C7/($M$7*$M$9)</f>
        <v>94.081</v>
      </c>
      <c r="D8" s="78"/>
      <c r="E8" s="78" t="n">
        <f aca="false">E7/($M$7*$M$9)</f>
        <v>56.4245</v>
      </c>
      <c r="F8" s="78"/>
      <c r="G8" s="78" t="n">
        <f aca="false">G7/($M$7*$M$9)</f>
        <v>91.6548</v>
      </c>
      <c r="H8" s="78"/>
      <c r="I8" s="78" t="n">
        <f aca="false">I7/($M$7*$M$9)</f>
        <v>115.0697</v>
      </c>
      <c r="J8" s="78"/>
      <c r="K8" s="78" t="n">
        <f aca="false">K7/($M$7*$M$9)</f>
        <v>86.297</v>
      </c>
      <c r="L8" s="75" t="s">
        <v>149</v>
      </c>
      <c r="M8" s="76" t="n">
        <f aca="false">COUNT(C8:K8)</f>
        <v>5</v>
      </c>
    </row>
    <row r="9" customFormat="false" ht="12.75" hidden="false" customHeight="false" outlineLevel="0" collapsed="false">
      <c r="A9" s="18"/>
      <c r="B9" s="18"/>
      <c r="C9" s="18" t="str">
        <f aca="false">C1</f>
        <v>mjtryh_b</v>
      </c>
      <c r="D9" s="18"/>
      <c r="E9" s="18" t="str">
        <f aca="false">E1</f>
        <v>progress_b2</v>
      </c>
      <c r="F9" s="18"/>
      <c r="G9" s="18" t="str">
        <f aca="false">G1</f>
        <v>psourt_b</v>
      </c>
      <c r="H9" s="18"/>
      <c r="I9" s="18" t="str">
        <f aca="false">I1</f>
        <v>rpstac_b</v>
      </c>
      <c r="J9" s="18"/>
      <c r="K9" s="18" t="str">
        <f aca="false">K1</f>
        <v>sgpowe_b</v>
      </c>
      <c r="M9" s="79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5" activeCellId="0" sqref="A1: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56"/>
    <col collapsed="false" customWidth="true" hidden="false" outlineLevel="0" max="3" min="3" style="0" width="7.99"/>
    <col collapsed="false" customWidth="true" hidden="false" outlineLevel="0" max="6" min="6" style="0" width="13.85"/>
  </cols>
  <sheetData>
    <row r="1" s="1" customFormat="true" ht="12.75" hidden="false" customHeight="false" outlineLevel="0" collapsed="false">
      <c r="A1" s="1" t="s">
        <v>88</v>
      </c>
      <c r="C1" s="1" t="s">
        <v>123</v>
      </c>
      <c r="F1" s="1" t="s">
        <v>88</v>
      </c>
      <c r="G1" s="1" t="s">
        <v>129</v>
      </c>
    </row>
    <row r="2" s="1" customFormat="true" ht="12.75" hidden="false" customHeight="false" outlineLevel="0" collapsed="false">
      <c r="A2" s="1" t="s">
        <v>94</v>
      </c>
      <c r="B2" s="1" t="s">
        <v>88</v>
      </c>
      <c r="C2" s="1" t="s">
        <v>136</v>
      </c>
      <c r="F2" s="1" t="s">
        <v>94</v>
      </c>
      <c r="G2" s="1" t="s">
        <v>130</v>
      </c>
    </row>
    <row r="3" s="1" customFormat="true" ht="12.75" hidden="false" customHeight="false" outlineLevel="0" collapsed="false">
      <c r="A3" s="1" t="s">
        <v>94</v>
      </c>
      <c r="C3" s="1" t="s">
        <v>124</v>
      </c>
      <c r="F3" s="1" t="s">
        <v>95</v>
      </c>
      <c r="G3" s="1" t="s">
        <v>130</v>
      </c>
    </row>
    <row r="4" s="1" customFormat="true" ht="12.75" hidden="false" customHeight="false" outlineLevel="0" collapsed="false">
      <c r="A4" s="1" t="s">
        <v>95</v>
      </c>
      <c r="B4" s="1" t="s">
        <v>88</v>
      </c>
      <c r="C4" s="1" t="s">
        <v>136</v>
      </c>
      <c r="F4" s="1" t="s">
        <v>96</v>
      </c>
      <c r="G4" s="1" t="s">
        <v>130</v>
      </c>
    </row>
    <row r="5" s="1" customFormat="true" ht="12.75" hidden="false" customHeight="false" outlineLevel="0" collapsed="false">
      <c r="A5" s="1" t="s">
        <v>95</v>
      </c>
      <c r="C5" s="1" t="s">
        <v>124</v>
      </c>
      <c r="F5" s="1" t="s">
        <v>97</v>
      </c>
      <c r="G5" s="1" t="s">
        <v>130</v>
      </c>
    </row>
    <row r="6" s="1" customFormat="true" ht="12.75" hidden="false" customHeight="false" outlineLevel="0" collapsed="false">
      <c r="A6" s="1" t="s">
        <v>96</v>
      </c>
      <c r="B6" s="1" t="s">
        <v>88</v>
      </c>
      <c r="C6" s="1" t="s">
        <v>136</v>
      </c>
      <c r="F6" s="1" t="s">
        <v>93</v>
      </c>
      <c r="G6" s="1" t="s">
        <v>130</v>
      </c>
    </row>
    <row r="7" s="1" customFormat="true" ht="12.75" hidden="false" customHeight="false" outlineLevel="0" collapsed="false">
      <c r="A7" s="1" t="s">
        <v>96</v>
      </c>
      <c r="C7" s="1" t="s">
        <v>124</v>
      </c>
      <c r="F7" s="1" t="s">
        <v>89</v>
      </c>
      <c r="G7" s="1" t="s">
        <v>129</v>
      </c>
    </row>
    <row r="8" s="1" customFormat="true" ht="12.75" hidden="false" customHeight="false" outlineLevel="0" collapsed="false">
      <c r="A8" s="1" t="s">
        <v>97</v>
      </c>
      <c r="B8" s="1" t="s">
        <v>88</v>
      </c>
      <c r="C8" s="1" t="s">
        <v>136</v>
      </c>
      <c r="F8" s="1" t="s">
        <v>90</v>
      </c>
      <c r="G8" s="1" t="s">
        <v>129</v>
      </c>
    </row>
    <row r="9" s="1" customFormat="true" ht="12.75" hidden="false" customHeight="false" outlineLevel="0" collapsed="false">
      <c r="A9" s="1" t="s">
        <v>97</v>
      </c>
      <c r="C9" s="1" t="s">
        <v>124</v>
      </c>
      <c r="F9" s="1" t="s">
        <v>91</v>
      </c>
      <c r="G9" s="1" t="s">
        <v>129</v>
      </c>
    </row>
    <row r="10" s="1" customFormat="true" ht="12.75" hidden="false" customHeight="false" outlineLevel="0" collapsed="false">
      <c r="A10" s="1" t="s">
        <v>93</v>
      </c>
      <c r="B10" s="1" t="s">
        <v>88</v>
      </c>
      <c r="C10" s="1" t="s">
        <v>136</v>
      </c>
      <c r="F10" s="1" t="s">
        <v>92</v>
      </c>
      <c r="G10" s="1" t="s">
        <v>129</v>
      </c>
    </row>
    <row r="11" s="1" customFormat="true" ht="12.75" hidden="false" customHeight="false" outlineLevel="0" collapsed="false">
      <c r="A11" s="1" t="s">
        <v>93</v>
      </c>
      <c r="C11" s="1" t="s">
        <v>124</v>
      </c>
    </row>
    <row r="12" s="1" customFormat="true" ht="12.75" hidden="false" customHeight="false" outlineLevel="0" collapsed="false">
      <c r="A12" s="1" t="s">
        <v>89</v>
      </c>
      <c r="C12" s="1" t="s">
        <v>123</v>
      </c>
    </row>
    <row r="13" s="1" customFormat="true" ht="12.75" hidden="false" customHeight="false" outlineLevel="0" collapsed="false">
      <c r="A13" s="1" t="s">
        <v>94</v>
      </c>
      <c r="B13" s="1" t="s">
        <v>89</v>
      </c>
      <c r="C13" s="1" t="s">
        <v>136</v>
      </c>
    </row>
    <row r="14" s="1" customFormat="true" ht="12.75" hidden="false" customHeight="false" outlineLevel="0" collapsed="false">
      <c r="A14" s="1" t="s">
        <v>95</v>
      </c>
      <c r="B14" s="1" t="s">
        <v>89</v>
      </c>
      <c r="C14" s="1" t="s">
        <v>136</v>
      </c>
    </row>
    <row r="15" s="1" customFormat="true" ht="12.75" hidden="false" customHeight="false" outlineLevel="0" collapsed="false">
      <c r="A15" s="1" t="s">
        <v>96</v>
      </c>
      <c r="B15" s="1" t="s">
        <v>89</v>
      </c>
      <c r="C15" s="1" t="s">
        <v>136</v>
      </c>
    </row>
    <row r="16" s="1" customFormat="true" ht="12.75" hidden="false" customHeight="false" outlineLevel="0" collapsed="false">
      <c r="A16" s="1" t="s">
        <v>97</v>
      </c>
      <c r="B16" s="1" t="s">
        <v>89</v>
      </c>
      <c r="C16" s="1" t="s">
        <v>136</v>
      </c>
    </row>
    <row r="17" s="1" customFormat="true" ht="12.75" hidden="false" customHeight="false" outlineLevel="0" collapsed="false">
      <c r="A17" s="1" t="s">
        <v>93</v>
      </c>
      <c r="B17" s="1" t="s">
        <v>89</v>
      </c>
      <c r="C17" s="1" t="s">
        <v>136</v>
      </c>
    </row>
    <row r="18" s="1" customFormat="true" ht="12.75" hidden="false" customHeight="false" outlineLevel="0" collapsed="false">
      <c r="A18" s="1" t="s">
        <v>90</v>
      </c>
      <c r="C18" s="1" t="s">
        <v>123</v>
      </c>
    </row>
    <row r="19" s="1" customFormat="true" ht="12.75" hidden="false" customHeight="false" outlineLevel="0" collapsed="false">
      <c r="A19" s="1" t="s">
        <v>94</v>
      </c>
      <c r="B19" s="1" t="s">
        <v>90</v>
      </c>
      <c r="C19" s="1" t="s">
        <v>136</v>
      </c>
    </row>
    <row r="20" s="1" customFormat="true" ht="12.75" hidden="false" customHeight="false" outlineLevel="0" collapsed="false">
      <c r="A20" s="1" t="s">
        <v>95</v>
      </c>
      <c r="B20" s="1" t="s">
        <v>90</v>
      </c>
      <c r="C20" s="1" t="s">
        <v>136</v>
      </c>
    </row>
    <row r="21" s="1" customFormat="true" ht="12.75" hidden="false" customHeight="false" outlineLevel="0" collapsed="false">
      <c r="A21" s="1" t="s">
        <v>96</v>
      </c>
      <c r="B21" s="1" t="s">
        <v>90</v>
      </c>
      <c r="C21" s="1" t="s">
        <v>136</v>
      </c>
    </row>
    <row r="22" s="1" customFormat="true" ht="12.75" hidden="false" customHeight="false" outlineLevel="0" collapsed="false">
      <c r="A22" s="1" t="s">
        <v>97</v>
      </c>
      <c r="B22" s="1" t="s">
        <v>90</v>
      </c>
      <c r="C22" s="1" t="s">
        <v>136</v>
      </c>
    </row>
    <row r="23" s="1" customFormat="true" ht="12.75" hidden="false" customHeight="false" outlineLevel="0" collapsed="false">
      <c r="A23" s="1" t="s">
        <v>93</v>
      </c>
      <c r="B23" s="1" t="s">
        <v>90</v>
      </c>
      <c r="C23" s="1" t="s">
        <v>136</v>
      </c>
    </row>
    <row r="24" s="1" customFormat="true" ht="12.75" hidden="false" customHeight="false" outlineLevel="0" collapsed="false">
      <c r="A24" s="1" t="s">
        <v>91</v>
      </c>
      <c r="C24" s="1" t="s">
        <v>123</v>
      </c>
    </row>
    <row r="25" s="1" customFormat="true" ht="12.75" hidden="false" customHeight="false" outlineLevel="0" collapsed="false">
      <c r="A25" s="1" t="s">
        <v>94</v>
      </c>
      <c r="B25" s="1" t="s">
        <v>91</v>
      </c>
      <c r="C25" s="1" t="s">
        <v>136</v>
      </c>
    </row>
    <row r="26" s="1" customFormat="true" ht="12.75" hidden="false" customHeight="false" outlineLevel="0" collapsed="false">
      <c r="A26" s="1" t="s">
        <v>95</v>
      </c>
      <c r="B26" s="1" t="s">
        <v>91</v>
      </c>
      <c r="C26" s="1" t="s">
        <v>136</v>
      </c>
    </row>
    <row r="27" s="1" customFormat="true" ht="12.75" hidden="false" customHeight="false" outlineLevel="0" collapsed="false">
      <c r="A27" s="1" t="s">
        <v>96</v>
      </c>
      <c r="B27" s="1" t="s">
        <v>91</v>
      </c>
      <c r="C27" s="1" t="s">
        <v>136</v>
      </c>
    </row>
    <row r="28" s="1" customFormat="true" ht="12.75" hidden="false" customHeight="false" outlineLevel="0" collapsed="false">
      <c r="A28" s="1" t="s">
        <v>97</v>
      </c>
      <c r="B28" s="1" t="s">
        <v>91</v>
      </c>
      <c r="C28" s="1" t="s">
        <v>136</v>
      </c>
    </row>
    <row r="29" s="1" customFormat="true" ht="12.75" hidden="false" customHeight="false" outlineLevel="0" collapsed="false">
      <c r="A29" s="1" t="s">
        <v>93</v>
      </c>
      <c r="B29" s="1" t="s">
        <v>91</v>
      </c>
      <c r="C29" s="1" t="s">
        <v>136</v>
      </c>
    </row>
    <row r="30" s="1" customFormat="true" ht="12.75" hidden="false" customHeight="false" outlineLevel="0" collapsed="false">
      <c r="A30" s="1" t="s">
        <v>92</v>
      </c>
      <c r="C30" s="1" t="s">
        <v>123</v>
      </c>
    </row>
    <row r="31" s="1" customFormat="true" ht="12.75" hidden="false" customHeight="false" outlineLevel="0" collapsed="false">
      <c r="A31" s="1" t="s">
        <v>94</v>
      </c>
      <c r="B31" s="1" t="s">
        <v>92</v>
      </c>
      <c r="C31" s="1" t="s">
        <v>136</v>
      </c>
    </row>
    <row r="32" s="1" customFormat="true" ht="12.75" hidden="false" customHeight="false" outlineLevel="0" collapsed="false">
      <c r="A32" s="1" t="s">
        <v>95</v>
      </c>
      <c r="B32" s="1" t="s">
        <v>92</v>
      </c>
      <c r="C32" s="1" t="s">
        <v>136</v>
      </c>
    </row>
    <row r="33" s="1" customFormat="true" ht="12.75" hidden="false" customHeight="false" outlineLevel="0" collapsed="false">
      <c r="A33" s="1" t="s">
        <v>96</v>
      </c>
      <c r="B33" s="1" t="s">
        <v>92</v>
      </c>
      <c r="C33" s="1" t="s">
        <v>136</v>
      </c>
    </row>
    <row r="34" s="1" customFormat="true" ht="12.75" hidden="false" customHeight="false" outlineLevel="0" collapsed="false">
      <c r="A34" s="1" t="s">
        <v>97</v>
      </c>
      <c r="B34" s="1" t="s">
        <v>92</v>
      </c>
      <c r="C34" s="1" t="s">
        <v>136</v>
      </c>
    </row>
    <row r="35" s="1" customFormat="true" ht="12.75" hidden="false" customHeight="false" outlineLevel="0" collapsed="false">
      <c r="A35" s="1" t="s">
        <v>93</v>
      </c>
      <c r="B35" s="1" t="s">
        <v>92</v>
      </c>
      <c r="C35" s="1" t="s">
        <v>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R71" activeCellId="0" sqref="R7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96"/>
  <sheetViews>
    <sheetView showFormulas="false" showGridLines="true" showRowColHeaders="true" showZeros="true" rightToLeft="false" tabSelected="false" showOutlineSymbols="true" defaultGridColor="true" view="normal" topLeftCell="C2" colorId="64" zoomScale="75" zoomScaleNormal="75" zoomScalePageLayoutView="100" workbookViewId="0">
      <selection pane="topLeft" activeCell="C54" activeCellId="0" sqref="A54:IV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3.56"/>
    <col collapsed="false" customWidth="true" hidden="false" outlineLevel="0" max="4" min="4" style="0" width="20.85"/>
    <col collapsed="false" customWidth="true" hidden="false" outlineLevel="0" max="10" min="5" style="0" width="10.13"/>
    <col collapsed="false" customWidth="true" hidden="false" outlineLevel="0" max="11" min="11" style="0" width="6.7"/>
  </cols>
  <sheetData>
    <row r="5" customFormat="false" ht="12.75" hidden="false" customHeight="false" outlineLevel="0" collapsed="false">
      <c r="E5" s="0" t="s">
        <v>84</v>
      </c>
      <c r="L5" s="0" t="s">
        <v>85</v>
      </c>
    </row>
    <row r="6" customFormat="false" ht="12.75" hidden="false" customHeight="false" outlineLevel="0" collapsed="false">
      <c r="D6" s="1" t="s">
        <v>86</v>
      </c>
      <c r="E6" s="26" t="n">
        <v>1</v>
      </c>
      <c r="F6" s="27" t="n">
        <v>1</v>
      </c>
      <c r="G6" s="27" t="n">
        <v>5</v>
      </c>
      <c r="H6" s="27" t="n">
        <v>5</v>
      </c>
      <c r="I6" s="27" t="n">
        <v>10</v>
      </c>
      <c r="J6" s="28" t="n">
        <v>10</v>
      </c>
      <c r="L6" s="26" t="n">
        <v>0</v>
      </c>
      <c r="M6" s="27" t="n">
        <v>0</v>
      </c>
      <c r="N6" s="27" t="n">
        <v>1</v>
      </c>
      <c r="O6" s="27" t="n">
        <v>1</v>
      </c>
      <c r="P6" s="27" t="n">
        <v>5</v>
      </c>
      <c r="Q6" s="27" t="n">
        <v>5</v>
      </c>
      <c r="R6" s="27" t="n">
        <v>10</v>
      </c>
      <c r="S6" s="28" t="n">
        <v>10</v>
      </c>
    </row>
    <row r="7" customFormat="false" ht="12.75" hidden="false" customHeight="false" outlineLevel="0" collapsed="false">
      <c r="D7" s="1" t="s">
        <v>87</v>
      </c>
      <c r="E7" s="29" t="s">
        <v>4</v>
      </c>
      <c r="F7" s="5" t="s">
        <v>3</v>
      </c>
      <c r="G7" s="5" t="s">
        <v>3</v>
      </c>
      <c r="H7" s="5" t="s">
        <v>5</v>
      </c>
      <c r="I7" s="5" t="s">
        <v>3</v>
      </c>
      <c r="J7" s="30" t="s">
        <v>5</v>
      </c>
      <c r="L7" s="31" t="s">
        <v>4</v>
      </c>
      <c r="M7" s="32" t="s">
        <v>3</v>
      </c>
      <c r="N7" s="32" t="s">
        <v>4</v>
      </c>
      <c r="O7" s="32" t="s">
        <v>3</v>
      </c>
      <c r="P7" s="32" t="s">
        <v>3</v>
      </c>
      <c r="Q7" s="32" t="s">
        <v>5</v>
      </c>
      <c r="R7" s="32" t="s">
        <v>3</v>
      </c>
      <c r="S7" s="33" t="s">
        <v>5</v>
      </c>
    </row>
    <row r="8" customFormat="false" ht="12.75" hidden="false" customHeight="false" outlineLevel="0" collapsed="false">
      <c r="A8" s="1" t="s">
        <v>88</v>
      </c>
      <c r="B8" s="1"/>
      <c r="C8" s="1"/>
      <c r="D8" s="0" t="str">
        <f aca="false">CONCATENATE(A8,"-",B8)</f>
        <v>dgjaco_s-</v>
      </c>
      <c r="E8" s="0" t="n">
        <f aca="false">'Random-1'!C137</f>
        <v>40</v>
      </c>
      <c r="F8" s="0" t="n">
        <f aca="false">'Random-1'!C80</f>
        <v>115</v>
      </c>
      <c r="G8" s="0" t="n">
        <f aca="false">'Random-5'!C23</f>
        <v>6</v>
      </c>
      <c r="H8" s="0" t="n">
        <f aca="false">'Random-5'!C84</f>
        <v>18</v>
      </c>
      <c r="I8" s="0" t="n">
        <f aca="false">'Random-10'!C28</f>
        <v>0</v>
      </c>
      <c r="J8" s="0" t="n">
        <f aca="false">'Random-10'!C91</f>
        <v>2</v>
      </c>
      <c r="N8" s="0" t="n">
        <f aca="false">'Chain-1'!C88</f>
        <v>59</v>
      </c>
      <c r="O8" s="0" t="n">
        <f aca="false">'Chain-1'!C28</f>
        <v>149</v>
      </c>
      <c r="P8" s="0" t="n">
        <f aca="false">'Chain-5'!D85</f>
        <v>86</v>
      </c>
      <c r="Q8" s="0" t="n">
        <f aca="false">'Chain-5'!D25</f>
        <v>116</v>
      </c>
      <c r="R8" s="0" t="n">
        <f aca="false">'Chain-10'!D24</f>
        <v>46</v>
      </c>
      <c r="S8" s="0" t="n">
        <f aca="false">'Chain-10'!D84</f>
        <v>102</v>
      </c>
    </row>
    <row r="9" customFormat="false" ht="12.75" hidden="false" customHeight="false" outlineLevel="0" collapsed="false">
      <c r="A9" s="1" t="s">
        <v>89</v>
      </c>
      <c r="B9" s="1"/>
      <c r="C9" s="1"/>
      <c r="D9" s="0" t="str">
        <f aca="false">CONCATENATE(A9,"-",B9)</f>
        <v>keen_s2-</v>
      </c>
      <c r="E9" s="0" t="n">
        <f aca="false">'Random-1'!C138</f>
        <v>13</v>
      </c>
      <c r="F9" s="0" t="n">
        <f aca="false">'Random-1'!C81</f>
        <v>90</v>
      </c>
      <c r="G9" s="0" t="n">
        <f aca="false">'Random-5'!C24</f>
        <v>1</v>
      </c>
      <c r="H9" s="0" t="n">
        <f aca="false">'Random-5'!C85</f>
        <v>3</v>
      </c>
      <c r="I9" s="0" t="n">
        <f aca="false">'Random-10'!C29</f>
        <v>1</v>
      </c>
      <c r="J9" s="0" t="n">
        <f aca="false">'Random-10'!C92</f>
        <v>0</v>
      </c>
      <c r="N9" s="0" t="n">
        <f aca="false">'Chain-1'!C89</f>
        <v>28</v>
      </c>
      <c r="O9" s="0" t="n">
        <f aca="false">'Chain-1'!C29</f>
        <v>125</v>
      </c>
      <c r="P9" s="0" t="n">
        <f aca="false">'Chain-5'!D86</f>
        <v>19</v>
      </c>
      <c r="Q9" s="0" t="n">
        <f aca="false">'Chain-5'!D26</f>
        <v>47</v>
      </c>
      <c r="R9" s="0" t="n">
        <f aca="false">'Chain-10'!D25</f>
        <v>7</v>
      </c>
      <c r="S9" s="0" t="n">
        <f aca="false">'Chain-10'!D85</f>
        <v>15</v>
      </c>
    </row>
    <row r="10" customFormat="false" ht="12.75" hidden="false" customHeight="false" outlineLevel="0" collapsed="false">
      <c r="A10" s="1" t="s">
        <v>90</v>
      </c>
      <c r="B10" s="1"/>
      <c r="C10" s="1"/>
      <c r="D10" s="0" t="str">
        <f aca="false">CONCATENATE(A10,"-",B10)</f>
        <v>pmstub_s-</v>
      </c>
      <c r="E10" s="0" t="n">
        <f aca="false">'Random-1'!C139</f>
        <v>37</v>
      </c>
      <c r="F10" s="0" t="n">
        <f aca="false">'Random-1'!C82</f>
        <v>242</v>
      </c>
      <c r="G10" s="0" t="n">
        <f aca="false">'Random-5'!C25</f>
        <v>14</v>
      </c>
      <c r="H10" s="0" t="n">
        <f aca="false">'Random-5'!C86</f>
        <v>52</v>
      </c>
      <c r="I10" s="0" t="n">
        <f aca="false">'Random-10'!C30</f>
        <v>1</v>
      </c>
      <c r="J10" s="0" t="n">
        <f aca="false">'Random-10'!C93</f>
        <v>6</v>
      </c>
      <c r="N10" s="0" t="n">
        <f aca="false">'Chain-1'!C90</f>
        <v>43</v>
      </c>
      <c r="O10" s="0" t="n">
        <f aca="false">'Chain-1'!C30</f>
        <v>193</v>
      </c>
      <c r="P10" s="0" t="n">
        <f aca="false">'Chain-5'!D87</f>
        <v>75</v>
      </c>
      <c r="Q10" s="0" t="n">
        <f aca="false">'Chain-5'!D27</f>
        <v>101</v>
      </c>
      <c r="R10" s="0" t="n">
        <f aca="false">'Chain-10'!D26</f>
        <v>40</v>
      </c>
      <c r="S10" s="0" t="n">
        <f aca="false">'Chain-10'!D86</f>
        <v>78</v>
      </c>
    </row>
    <row r="11" customFormat="false" ht="12.75" hidden="false" customHeight="false" outlineLevel="0" collapsed="false">
      <c r="A11" s="1" t="s">
        <v>91</v>
      </c>
      <c r="B11" s="1"/>
      <c r="C11" s="1"/>
      <c r="D11" s="0" t="str">
        <f aca="false">CONCATENATE(A11,"-",B11)</f>
        <v>rpstac_s-</v>
      </c>
      <c r="E11" s="0" t="n">
        <f aca="false">'Random-1'!C140</f>
        <v>28</v>
      </c>
      <c r="F11" s="0" t="n">
        <f aca="false">'Random-1'!C83</f>
        <v>186</v>
      </c>
      <c r="G11" s="0" t="n">
        <f aca="false">'Random-5'!C26</f>
        <v>5</v>
      </c>
      <c r="H11" s="0" t="n">
        <f aca="false">'Random-5'!C87</f>
        <v>29</v>
      </c>
      <c r="I11" s="0" t="n">
        <f aca="false">'Random-10'!C31</f>
        <v>1</v>
      </c>
      <c r="J11" s="0" t="n">
        <f aca="false">'Random-10'!C94</f>
        <v>2</v>
      </c>
      <c r="N11" s="0" t="n">
        <f aca="false">'Chain-1'!C91</f>
        <v>26</v>
      </c>
      <c r="O11" s="0" t="n">
        <f aca="false">'Chain-1'!C31</f>
        <v>144</v>
      </c>
      <c r="P11" s="0" t="n">
        <f aca="false">'Chain-5'!D88</f>
        <v>32</v>
      </c>
      <c r="Q11" s="0" t="n">
        <f aca="false">'Chain-5'!D28</f>
        <v>60</v>
      </c>
      <c r="R11" s="0" t="n">
        <f aca="false">'Chain-10'!D27</f>
        <v>14</v>
      </c>
      <c r="S11" s="0" t="n">
        <f aca="false">'Chain-10'!D87</f>
        <v>35</v>
      </c>
    </row>
    <row r="12" customFormat="false" ht="12.75" hidden="false" customHeight="false" outlineLevel="0" collapsed="false">
      <c r="A12" s="1" t="s">
        <v>92</v>
      </c>
      <c r="B12" s="1"/>
      <c r="C12" s="1"/>
      <c r="D12" s="0" t="str">
        <f aca="false">CONCATENATE(A12,"-",B12)</f>
        <v>smart_s4-</v>
      </c>
      <c r="E12" s="0" t="n">
        <f aca="false">'Random-1'!C141</f>
        <v>19</v>
      </c>
      <c r="F12" s="0" t="n">
        <f aca="false">'Random-1'!C84</f>
        <v>172</v>
      </c>
      <c r="G12" s="0" t="n">
        <f aca="false">'Random-5'!C27</f>
        <v>5</v>
      </c>
      <c r="H12" s="0" t="n">
        <f aca="false">'Random-5'!C88</f>
        <v>30</v>
      </c>
      <c r="I12" s="0" t="n">
        <f aca="false">'Random-10'!C32</f>
        <v>1</v>
      </c>
      <c r="J12" s="0" t="n">
        <f aca="false">'Random-10'!C95</f>
        <v>3</v>
      </c>
      <c r="N12" s="0" t="n">
        <f aca="false">'Chain-1'!C92</f>
        <v>27</v>
      </c>
      <c r="O12" s="0" t="n">
        <f aca="false">'Chain-1'!C32</f>
        <v>134</v>
      </c>
      <c r="P12" s="0" t="n">
        <f aca="false">'Chain-5'!D89</f>
        <v>68</v>
      </c>
      <c r="Q12" s="0" t="n">
        <f aca="false">'Chain-5'!D29</f>
        <v>44</v>
      </c>
      <c r="R12" s="0" t="n">
        <f aca="false">'Chain-10'!D28</f>
        <v>31</v>
      </c>
      <c r="S12" s="0" t="n">
        <f aca="false">'Chain-10'!D88</f>
        <v>60</v>
      </c>
    </row>
    <row r="13" customFormat="false" ht="12.75" hidden="false" customHeight="false" outlineLevel="0" collapsed="false">
      <c r="A13" s="1" t="s">
        <v>93</v>
      </c>
      <c r="B13" s="1" t="s">
        <v>88</v>
      </c>
      <c r="C13" s="1"/>
      <c r="D13" s="0" t="str">
        <f aca="false">CONCATENATE(A13,"-",B13)</f>
        <v>keen_b-dgjaco_s</v>
      </c>
      <c r="E13" s="0" t="n">
        <f aca="false">'Random-1'!C142</f>
        <v>30</v>
      </c>
      <c r="F13" s="0" t="n">
        <f aca="false">'Random-1'!C85</f>
        <v>141</v>
      </c>
      <c r="G13" s="0" t="n">
        <f aca="false">'Random-5'!C28</f>
        <v>9</v>
      </c>
      <c r="H13" s="0" t="n">
        <f aca="false">'Random-5'!C89</f>
        <v>43</v>
      </c>
      <c r="I13" s="0" t="n">
        <f aca="false">'Random-10'!C33</f>
        <v>2</v>
      </c>
      <c r="J13" s="0" t="n">
        <f aca="false">'Random-10'!C96</f>
        <v>17</v>
      </c>
      <c r="N13" s="0" t="n">
        <f aca="false">'Chain-1'!C93</f>
        <v>62</v>
      </c>
      <c r="O13" s="0" t="n">
        <f aca="false">'Chain-1'!C33</f>
        <v>200</v>
      </c>
      <c r="P13" s="0" t="n">
        <f aca="false">'Chain-5'!D90</f>
        <v>129</v>
      </c>
      <c r="Q13" s="0" t="n">
        <f aca="false">'Chain-5'!D30</f>
        <v>200</v>
      </c>
      <c r="R13" s="0" t="n">
        <f aca="false">'Chain-10'!D29</f>
        <v>53</v>
      </c>
      <c r="S13" s="0" t="n">
        <f aca="false">'Chain-10'!D89</f>
        <v>200</v>
      </c>
    </row>
    <row r="14" customFormat="false" ht="12.75" hidden="false" customHeight="false" outlineLevel="0" collapsed="false">
      <c r="A14" s="1" t="s">
        <v>93</v>
      </c>
      <c r="B14" s="1" t="s">
        <v>89</v>
      </c>
      <c r="C14" s="1"/>
      <c r="D14" s="0" t="str">
        <f aca="false">CONCATENATE(A14,"-",B14)</f>
        <v>keen_b-keen_s2</v>
      </c>
      <c r="E14" s="0" t="n">
        <f aca="false">'Random-1'!C143</f>
        <v>23</v>
      </c>
      <c r="F14" s="0" t="n">
        <f aca="false">'Random-1'!C86</f>
        <v>218</v>
      </c>
      <c r="G14" s="0" t="n">
        <f aca="false">'Random-5'!C29</f>
        <v>14</v>
      </c>
      <c r="H14" s="0" t="n">
        <f aca="false">'Random-5'!C90</f>
        <v>107</v>
      </c>
      <c r="I14" s="0" t="n">
        <f aca="false">'Random-10'!C34</f>
        <v>1</v>
      </c>
      <c r="J14" s="0" t="n">
        <f aca="false">'Random-10'!C97</f>
        <v>20</v>
      </c>
      <c r="N14" s="0" t="n">
        <f aca="false">'Chain-1'!C94</f>
        <v>58</v>
      </c>
      <c r="O14" s="0" t="n">
        <f aca="false">'Chain-1'!C34</f>
        <v>359</v>
      </c>
      <c r="P14" s="0" t="n">
        <f aca="false">'Chain-5'!D91</f>
        <v>129</v>
      </c>
      <c r="Q14" s="0" t="n">
        <f aca="false">'Chain-5'!D31</f>
        <v>719</v>
      </c>
      <c r="R14" s="0" t="n">
        <f aca="false">'Chain-10'!D30</f>
        <v>61</v>
      </c>
      <c r="S14" s="0" t="n">
        <f aca="false">'Chain-10'!D90</f>
        <v>335</v>
      </c>
    </row>
    <row r="15" customFormat="false" ht="12.75" hidden="false" customHeight="false" outlineLevel="0" collapsed="false">
      <c r="A15" s="1" t="s">
        <v>93</v>
      </c>
      <c r="B15" s="1" t="s">
        <v>90</v>
      </c>
      <c r="C15" s="1"/>
      <c r="D15" s="0" t="str">
        <f aca="false">CONCATENATE(A15,"-",B15)</f>
        <v>keen_b-pmstub_s</v>
      </c>
      <c r="E15" s="0" t="n">
        <f aca="false">'Random-1'!C144</f>
        <v>41</v>
      </c>
      <c r="F15" s="0" t="n">
        <f aca="false">'Random-1'!C87</f>
        <v>350</v>
      </c>
      <c r="G15" s="0" t="n">
        <f aca="false">'Random-5'!C30</f>
        <v>18</v>
      </c>
      <c r="H15" s="0" t="n">
        <f aca="false">'Random-5'!C91</f>
        <v>203</v>
      </c>
      <c r="I15" s="0" t="n">
        <f aca="false">'Random-10'!C35</f>
        <v>2</v>
      </c>
      <c r="J15" s="0" t="n">
        <f aca="false">'Random-10'!C98</f>
        <v>26</v>
      </c>
      <c r="N15" s="0" t="n">
        <f aca="false">'Chain-1'!C95</f>
        <v>30</v>
      </c>
      <c r="O15" s="0" t="n">
        <f aca="false">'Chain-1'!C35</f>
        <v>389</v>
      </c>
      <c r="P15" s="0" t="n">
        <f aca="false">'Chain-5'!D92</f>
        <v>81</v>
      </c>
      <c r="Q15" s="0" t="n">
        <f aca="false">'Chain-5'!D32</f>
        <v>563</v>
      </c>
      <c r="R15" s="0" t="n">
        <f aca="false">'Chain-10'!D31</f>
        <v>43</v>
      </c>
      <c r="S15" s="0" t="n">
        <f aca="false">'Chain-10'!D91</f>
        <v>257</v>
      </c>
    </row>
    <row r="16" customFormat="false" ht="12.75" hidden="false" customHeight="false" outlineLevel="0" collapsed="false">
      <c r="A16" s="1" t="s">
        <v>93</v>
      </c>
      <c r="B16" s="1" t="s">
        <v>91</v>
      </c>
      <c r="C16" s="1"/>
      <c r="D16" s="0" t="str">
        <f aca="false">CONCATENATE(A16,"-",B16)</f>
        <v>keen_b-rpstac_s</v>
      </c>
      <c r="E16" s="0" t="n">
        <f aca="false">'Random-1'!C145</f>
        <v>33</v>
      </c>
      <c r="F16" s="0" t="n">
        <f aca="false">'Random-1'!C88</f>
        <v>193</v>
      </c>
      <c r="G16" s="0" t="n">
        <f aca="false">'Random-5'!C31</f>
        <v>11</v>
      </c>
      <c r="H16" s="0" t="n">
        <f aca="false">'Random-5'!C92</f>
        <v>149</v>
      </c>
      <c r="I16" s="0" t="n">
        <f aca="false">'Random-10'!C36</f>
        <v>1</v>
      </c>
      <c r="J16" s="0" t="n">
        <f aca="false">'Random-10'!C99</f>
        <v>16</v>
      </c>
      <c r="N16" s="0" t="n">
        <f aca="false">'Chain-1'!C96</f>
        <v>42</v>
      </c>
      <c r="O16" s="0" t="n">
        <f aca="false">'Chain-1'!C36</f>
        <v>273</v>
      </c>
      <c r="P16" s="0" t="n">
        <f aca="false">'Chain-5'!D93</f>
        <v>73</v>
      </c>
      <c r="Q16" s="0" t="n">
        <f aca="false">'Chain-5'!D33</f>
        <v>414</v>
      </c>
      <c r="R16" s="0" t="n">
        <f aca="false">'Chain-10'!D32</f>
        <v>44</v>
      </c>
      <c r="S16" s="0" t="n">
        <f aca="false">'Chain-10'!D92</f>
        <v>235</v>
      </c>
    </row>
    <row r="17" customFormat="false" ht="12.75" hidden="false" customHeight="false" outlineLevel="0" collapsed="false">
      <c r="A17" s="1" t="s">
        <v>93</v>
      </c>
      <c r="B17" s="1" t="s">
        <v>92</v>
      </c>
      <c r="C17" s="1"/>
      <c r="D17" s="0" t="str">
        <f aca="false">CONCATENATE(A17,"-",B17)</f>
        <v>keen_b-smart_s4</v>
      </c>
      <c r="E17" s="0" t="n">
        <f aca="false">'Random-1'!C146</f>
        <v>22</v>
      </c>
      <c r="F17" s="0" t="n">
        <f aca="false">'Random-1'!C89</f>
        <v>165</v>
      </c>
      <c r="G17" s="0" t="n">
        <f aca="false">'Random-5'!C32</f>
        <v>14</v>
      </c>
      <c r="H17" s="0" t="n">
        <f aca="false">'Random-5'!C93</f>
        <v>119</v>
      </c>
      <c r="I17" s="0" t="n">
        <f aca="false">'Random-10'!C37</f>
        <v>2</v>
      </c>
      <c r="J17" s="0" t="n">
        <f aca="false">'Random-10'!C100</f>
        <v>21</v>
      </c>
      <c r="N17" s="0" t="n">
        <f aca="false">'Chain-1'!C97</f>
        <v>63</v>
      </c>
      <c r="O17" s="0" t="n">
        <f aca="false">'Chain-1'!C37</f>
        <v>300</v>
      </c>
      <c r="P17" s="0" t="n">
        <f aca="false">'Chain-5'!D94</f>
        <v>76</v>
      </c>
      <c r="Q17" s="0" t="n">
        <f aca="false">'Chain-5'!D34</f>
        <v>686</v>
      </c>
      <c r="R17" s="0" t="n">
        <f aca="false">'Chain-10'!D33</f>
        <v>50</v>
      </c>
      <c r="S17" s="0" t="n">
        <f aca="false">'Chain-10'!D93</f>
        <v>293</v>
      </c>
    </row>
    <row r="18" customFormat="false" ht="12.75" hidden="false" customHeight="false" outlineLevel="0" collapsed="false">
      <c r="A18" s="1" t="s">
        <v>94</v>
      </c>
      <c r="B18" s="1" t="s">
        <v>88</v>
      </c>
      <c r="C18" s="1"/>
      <c r="D18" s="0" t="str">
        <f aca="false">CONCATENATE(A18,"-",B18)</f>
        <v>mjtryh_b-dgjaco_s</v>
      </c>
      <c r="E18" s="0" t="n">
        <f aca="false">'Random-1'!C147</f>
        <v>38</v>
      </c>
      <c r="F18" s="0" t="n">
        <f aca="false">'Random-1'!C90</f>
        <v>221</v>
      </c>
      <c r="G18" s="0" t="n">
        <f aca="false">'Random-5'!C33</f>
        <v>9</v>
      </c>
      <c r="H18" s="0" t="n">
        <f aca="false">'Random-5'!C94</f>
        <v>114</v>
      </c>
      <c r="I18" s="0" t="n">
        <f aca="false">'Random-10'!C38</f>
        <v>2</v>
      </c>
      <c r="J18" s="0" t="n">
        <f aca="false">'Random-10'!C101</f>
        <v>7</v>
      </c>
      <c r="N18" s="0" t="n">
        <f aca="false">'Chain-1'!C98</f>
        <v>50</v>
      </c>
      <c r="O18" s="0" t="n">
        <f aca="false">'Chain-1'!C38</f>
        <v>156</v>
      </c>
      <c r="P18" s="0" t="n">
        <f aca="false">'Chain-5'!D95</f>
        <v>81</v>
      </c>
      <c r="Q18" s="0" t="n">
        <f aca="false">'Chain-5'!D35</f>
        <v>128</v>
      </c>
      <c r="R18" s="0" t="n">
        <f aca="false">'Chain-10'!D34</f>
        <v>32</v>
      </c>
      <c r="S18" s="0" t="n">
        <f aca="false">'Chain-10'!D94</f>
        <v>107</v>
      </c>
    </row>
    <row r="19" customFormat="false" ht="12.75" hidden="false" customHeight="false" outlineLevel="0" collapsed="false">
      <c r="A19" s="1" t="s">
        <v>94</v>
      </c>
      <c r="B19" s="1" t="s">
        <v>89</v>
      </c>
      <c r="C19" s="1"/>
      <c r="D19" s="0" t="str">
        <f aca="false">CONCATENATE(A19,"-",B19)</f>
        <v>mjtryh_b-keen_s2</v>
      </c>
      <c r="E19" s="0" t="n">
        <f aca="false">'Random-1'!C148</f>
        <v>31</v>
      </c>
      <c r="F19" s="0" t="n">
        <f aca="false">'Random-1'!C91</f>
        <v>260</v>
      </c>
      <c r="G19" s="0" t="n">
        <f aca="false">'Random-5'!C34</f>
        <v>12</v>
      </c>
      <c r="H19" s="0" t="n">
        <f aca="false">'Random-5'!C95</f>
        <v>138</v>
      </c>
      <c r="I19" s="0" t="n">
        <f aca="false">'Random-10'!C39</f>
        <v>3</v>
      </c>
      <c r="J19" s="0" t="n">
        <f aca="false">'Random-10'!C102</f>
        <v>16</v>
      </c>
      <c r="N19" s="0" t="n">
        <f aca="false">'Chain-1'!C99</f>
        <v>55</v>
      </c>
      <c r="O19" s="0" t="n">
        <f aca="false">'Chain-1'!C39</f>
        <v>280</v>
      </c>
      <c r="P19" s="0" t="n">
        <f aca="false">'Chain-5'!D96</f>
        <v>56</v>
      </c>
      <c r="Q19" s="0" t="n">
        <f aca="false">'Chain-5'!D36</f>
        <v>409</v>
      </c>
      <c r="R19" s="0" t="n">
        <f aca="false">'Chain-10'!D35</f>
        <v>11</v>
      </c>
      <c r="S19" s="0" t="n">
        <f aca="false">'Chain-10'!D95</f>
        <v>80</v>
      </c>
    </row>
    <row r="20" customFormat="false" ht="12.75" hidden="false" customHeight="false" outlineLevel="0" collapsed="false">
      <c r="A20" s="1" t="s">
        <v>94</v>
      </c>
      <c r="B20" s="1" t="s">
        <v>90</v>
      </c>
      <c r="C20" s="1"/>
      <c r="D20" s="0" t="str">
        <f aca="false">CONCATENATE(A20,"-",B20)</f>
        <v>mjtryh_b-pmstub_s</v>
      </c>
      <c r="E20" s="0" t="n">
        <f aca="false">'Random-1'!C149</f>
        <v>37</v>
      </c>
      <c r="F20" s="0" t="n">
        <f aca="false">'Random-1'!C92</f>
        <v>463</v>
      </c>
      <c r="G20" s="0" t="n">
        <f aca="false">'Random-5'!C35</f>
        <v>16</v>
      </c>
      <c r="H20" s="0" t="n">
        <f aca="false">'Random-5'!C96</f>
        <v>205</v>
      </c>
      <c r="I20" s="0" t="n">
        <f aca="false">'Random-10'!C40</f>
        <v>2</v>
      </c>
      <c r="J20" s="0" t="n">
        <f aca="false">'Random-10'!C103</f>
        <v>17</v>
      </c>
      <c r="N20" s="0" t="n">
        <f aca="false">'Chain-1'!C100</f>
        <v>10</v>
      </c>
      <c r="O20" s="0" t="n">
        <f aca="false">'Chain-1'!C40</f>
        <v>259</v>
      </c>
      <c r="P20" s="0" t="n">
        <f aca="false">'Chain-5'!D97</f>
        <v>26</v>
      </c>
      <c r="Q20" s="0" t="n">
        <f aca="false">'Chain-5'!D37</f>
        <v>203</v>
      </c>
      <c r="R20" s="0" t="n">
        <f aca="false">'Chain-10'!D36</f>
        <v>12</v>
      </c>
      <c r="S20" s="0" t="n">
        <f aca="false">'Chain-10'!D96</f>
        <v>89</v>
      </c>
    </row>
    <row r="21" customFormat="false" ht="12.75" hidden="false" customHeight="false" outlineLevel="0" collapsed="false">
      <c r="A21" s="1" t="s">
        <v>94</v>
      </c>
      <c r="B21" s="1" t="s">
        <v>91</v>
      </c>
      <c r="C21" s="1"/>
      <c r="D21" s="0" t="str">
        <f aca="false">CONCATENATE(A21,"-",B21)</f>
        <v>mjtryh_b-rpstac_s</v>
      </c>
      <c r="E21" s="0" t="n">
        <f aca="false">'Random-1'!C150</f>
        <v>33</v>
      </c>
      <c r="F21" s="0" t="n">
        <f aca="false">'Random-1'!C93</f>
        <v>284</v>
      </c>
      <c r="G21" s="0" t="n">
        <f aca="false">'Random-5'!C36</f>
        <v>9</v>
      </c>
      <c r="H21" s="0" t="n">
        <f aca="false">'Random-5'!C97</f>
        <v>165</v>
      </c>
      <c r="I21" s="0" t="n">
        <f aca="false">'Random-10'!C41</f>
        <v>1</v>
      </c>
      <c r="J21" s="0" t="n">
        <f aca="false">'Random-10'!C104</f>
        <v>13</v>
      </c>
      <c r="N21" s="0" t="n">
        <f aca="false">'Chain-1'!C101</f>
        <v>24</v>
      </c>
      <c r="O21" s="0" t="n">
        <f aca="false">'Chain-1'!C41</f>
        <v>184</v>
      </c>
      <c r="P21" s="0" t="n">
        <f aca="false">'Chain-5'!D98</f>
        <v>29</v>
      </c>
      <c r="Q21" s="0" t="n">
        <f aca="false">'Chain-5'!D38</f>
        <v>96</v>
      </c>
      <c r="R21" s="0" t="n">
        <f aca="false">'Chain-10'!D37</f>
        <v>8</v>
      </c>
      <c r="S21" s="0" t="n">
        <f aca="false">'Chain-10'!D97</f>
        <v>74</v>
      </c>
    </row>
    <row r="22" customFormat="false" ht="12.75" hidden="false" customHeight="false" outlineLevel="0" collapsed="false">
      <c r="A22" s="1" t="s">
        <v>94</v>
      </c>
      <c r="B22" s="1" t="s">
        <v>92</v>
      </c>
      <c r="C22" s="1"/>
      <c r="D22" s="0" t="str">
        <f aca="false">CONCATENATE(A22,"-",B22)</f>
        <v>mjtryh_b-smart_s4</v>
      </c>
      <c r="E22" s="0" t="n">
        <f aca="false">'Random-1'!C151</f>
        <v>32</v>
      </c>
      <c r="F22" s="0" t="n">
        <f aca="false">'Random-1'!C94</f>
        <v>277</v>
      </c>
      <c r="G22" s="0" t="n">
        <f aca="false">'Random-5'!C37</f>
        <v>12</v>
      </c>
      <c r="H22" s="0" t="n">
        <f aca="false">'Random-5'!C98</f>
        <v>157</v>
      </c>
      <c r="I22" s="0" t="n">
        <f aca="false">'Random-10'!C42</f>
        <v>1</v>
      </c>
      <c r="J22" s="0" t="n">
        <f aca="false">'Random-10'!C105</f>
        <v>16</v>
      </c>
      <c r="N22" s="0" t="n">
        <f aca="false">'Chain-1'!C102</f>
        <v>18</v>
      </c>
      <c r="O22" s="0" t="n">
        <f aca="false">'Chain-1'!C42</f>
        <v>207</v>
      </c>
      <c r="P22" s="0" t="n">
        <f aca="false">'Chain-5'!D99</f>
        <v>23</v>
      </c>
      <c r="Q22" s="0" t="n">
        <f aca="false">'Chain-5'!D39</f>
        <v>157</v>
      </c>
      <c r="R22" s="0" t="n">
        <f aca="false">'Chain-10'!D38</f>
        <v>11</v>
      </c>
      <c r="S22" s="0" t="n">
        <f aca="false">'Chain-10'!D98</f>
        <v>70</v>
      </c>
    </row>
    <row r="23" customFormat="false" ht="12.75" hidden="false" customHeight="false" outlineLevel="0" collapsed="false">
      <c r="A23" s="1" t="s">
        <v>95</v>
      </c>
      <c r="B23" s="1" t="s">
        <v>88</v>
      </c>
      <c r="C23" s="1"/>
      <c r="D23" s="0" t="str">
        <f aca="false">CONCATENATE(A23,"-",B23)</f>
        <v>progress_b2-dgjaco_s</v>
      </c>
      <c r="E23" s="0" t="n">
        <f aca="false">'Random-1'!C152</f>
        <v>31</v>
      </c>
      <c r="F23" s="0" t="n">
        <f aca="false">'Random-1'!C95</f>
        <v>187</v>
      </c>
      <c r="G23" s="0" t="n">
        <f aca="false">'Random-5'!C38</f>
        <v>9</v>
      </c>
      <c r="H23" s="0" t="n">
        <f aca="false">'Random-5'!C99</f>
        <v>106</v>
      </c>
      <c r="I23" s="0" t="n">
        <f aca="false">'Random-10'!C43</f>
        <v>1</v>
      </c>
      <c r="J23" s="0" t="n">
        <f aca="false">'Random-10'!C106</f>
        <v>19</v>
      </c>
      <c r="N23" s="0" t="n">
        <f aca="false">'Chain-1'!C103</f>
        <v>58</v>
      </c>
      <c r="O23" s="0" t="n">
        <f aca="false">'Chain-1'!C43</f>
        <v>132</v>
      </c>
      <c r="P23" s="0" t="n">
        <f aca="false">'Chain-5'!D100</f>
        <v>103</v>
      </c>
      <c r="Q23" s="0" t="n">
        <f aca="false">'Chain-5'!D40</f>
        <v>123</v>
      </c>
      <c r="R23" s="0" t="n">
        <f aca="false">'Chain-10'!D39</f>
        <v>26</v>
      </c>
      <c r="S23" s="0" t="n">
        <f aca="false">'Chain-10'!D99</f>
        <v>121</v>
      </c>
    </row>
    <row r="24" customFormat="false" ht="12.75" hidden="false" customHeight="false" outlineLevel="0" collapsed="false">
      <c r="A24" s="1" t="s">
        <v>95</v>
      </c>
      <c r="B24" s="1" t="s">
        <v>89</v>
      </c>
      <c r="C24" s="1"/>
      <c r="D24" s="0" t="str">
        <f aca="false">CONCATENATE(A24,"-",B24)</f>
        <v>progress_b2-keen_s2</v>
      </c>
      <c r="E24" s="0" t="n">
        <f aca="false">'Random-1'!C153</f>
        <v>26</v>
      </c>
      <c r="F24" s="0" t="n">
        <f aca="false">'Random-1'!C96</f>
        <v>224</v>
      </c>
      <c r="G24" s="0" t="n">
        <f aca="false">'Random-5'!C39</f>
        <v>15</v>
      </c>
      <c r="H24" s="0" t="n">
        <f aca="false">'Random-5'!C100</f>
        <v>144</v>
      </c>
      <c r="I24" s="0" t="n">
        <f aca="false">'Random-10'!C44</f>
        <v>1</v>
      </c>
      <c r="J24" s="0" t="n">
        <f aca="false">'Random-10'!C107</f>
        <v>24</v>
      </c>
      <c r="N24" s="0" t="n">
        <f aca="false">'Chain-1'!C104</f>
        <v>20</v>
      </c>
      <c r="O24" s="0" t="n">
        <f aca="false">'Chain-1'!C44</f>
        <v>64</v>
      </c>
      <c r="P24" s="0" t="n">
        <f aca="false">'Chain-5'!D101</f>
        <v>24</v>
      </c>
      <c r="Q24" s="0" t="n">
        <f aca="false">'Chain-5'!D41</f>
        <v>145</v>
      </c>
      <c r="R24" s="0" t="n">
        <f aca="false">'Chain-10'!D40</f>
        <v>6</v>
      </c>
      <c r="S24" s="0" t="n">
        <f aca="false">'Chain-10'!D100</f>
        <v>46</v>
      </c>
    </row>
    <row r="25" customFormat="false" ht="12.75" hidden="false" customHeight="false" outlineLevel="0" collapsed="false">
      <c r="A25" s="1" t="s">
        <v>95</v>
      </c>
      <c r="B25" s="1" t="s">
        <v>90</v>
      </c>
      <c r="C25" s="1"/>
      <c r="D25" s="0" t="str">
        <f aca="false">CONCATENATE(A25,"-",B25)</f>
        <v>progress_b2-pmstub_s</v>
      </c>
      <c r="E25" s="0" t="n">
        <f aca="false">'Random-1'!C154</f>
        <v>32</v>
      </c>
      <c r="F25" s="0" t="n">
        <f aca="false">'Random-1'!C97</f>
        <v>315</v>
      </c>
      <c r="G25" s="0" t="n">
        <f aca="false">'Random-5'!C40</f>
        <v>19</v>
      </c>
      <c r="H25" s="0" t="n">
        <f aca="false">'Random-5'!C101</f>
        <v>212</v>
      </c>
      <c r="I25" s="0" t="n">
        <f aca="false">'Random-10'!C45</f>
        <v>1</v>
      </c>
      <c r="J25" s="0" t="n">
        <f aca="false">'Random-10'!C108</f>
        <v>30</v>
      </c>
      <c r="N25" s="0" t="n">
        <f aca="false">'Chain-1'!C105</f>
        <v>4</v>
      </c>
      <c r="O25" s="0" t="n">
        <f aca="false">'Chain-1'!C45</f>
        <v>232</v>
      </c>
      <c r="P25" s="0" t="n">
        <f aca="false">'Chain-5'!D102</f>
        <v>6</v>
      </c>
      <c r="Q25" s="0" t="n">
        <f aca="false">'Chain-5'!D42</f>
        <v>42</v>
      </c>
      <c r="R25" s="0" t="n">
        <f aca="false">'Chain-10'!D41</f>
        <v>4</v>
      </c>
      <c r="S25" s="0" t="n">
        <f aca="false">'Chain-10'!D101</f>
        <v>20</v>
      </c>
    </row>
    <row r="26" customFormat="false" ht="12.75" hidden="false" customHeight="false" outlineLevel="0" collapsed="false">
      <c r="A26" s="1" t="s">
        <v>95</v>
      </c>
      <c r="B26" s="1" t="s">
        <v>91</v>
      </c>
      <c r="C26" s="1"/>
      <c r="D26" s="0" t="str">
        <f aca="false">CONCATENATE(A26,"-",B26)</f>
        <v>progress_b2-rpstac_s</v>
      </c>
      <c r="E26" s="0" t="n">
        <f aca="false">'Random-1'!C155</f>
        <v>25</v>
      </c>
      <c r="F26" s="0" t="n">
        <f aca="false">'Random-1'!C98</f>
        <v>240</v>
      </c>
      <c r="G26" s="0" t="n">
        <f aca="false">'Random-5'!C41</f>
        <v>15</v>
      </c>
      <c r="H26" s="0" t="n">
        <f aca="false">'Random-5'!C102</f>
        <v>176</v>
      </c>
      <c r="I26" s="0" t="n">
        <f aca="false">'Random-10'!C46</f>
        <v>2</v>
      </c>
      <c r="J26" s="0" t="n">
        <f aca="false">'Random-10'!C109</f>
        <v>22</v>
      </c>
      <c r="N26" s="0" t="n">
        <f aca="false">'Chain-1'!C106</f>
        <v>8</v>
      </c>
      <c r="O26" s="0" t="n">
        <f aca="false">'Chain-1'!C46</f>
        <v>106</v>
      </c>
      <c r="P26" s="0" t="n">
        <f aca="false">'Chain-5'!D103</f>
        <v>11</v>
      </c>
      <c r="Q26" s="0" t="n">
        <f aca="false">'Chain-5'!D43</f>
        <v>48</v>
      </c>
      <c r="R26" s="0" t="n">
        <f aca="false">'Chain-10'!D42</f>
        <v>4</v>
      </c>
      <c r="S26" s="0" t="n">
        <f aca="false">'Chain-10'!D102</f>
        <v>28</v>
      </c>
    </row>
    <row r="27" customFormat="false" ht="12.75" hidden="false" customHeight="false" outlineLevel="0" collapsed="false">
      <c r="A27" s="1" t="s">
        <v>95</v>
      </c>
      <c r="B27" s="1" t="s">
        <v>92</v>
      </c>
      <c r="C27" s="1"/>
      <c r="D27" s="0" t="str">
        <f aca="false">CONCATENATE(A27,"-",B27)</f>
        <v>progress_b2-smart_s4</v>
      </c>
      <c r="E27" s="0" t="n">
        <f aca="false">'Random-1'!C156</f>
        <v>20</v>
      </c>
      <c r="F27" s="0" t="n">
        <f aca="false">'Random-1'!C99</f>
        <v>207</v>
      </c>
      <c r="G27" s="0" t="n">
        <f aca="false">'Random-5'!C42</f>
        <v>16</v>
      </c>
      <c r="H27" s="0" t="n">
        <f aca="false">'Random-5'!C103</f>
        <v>204</v>
      </c>
      <c r="I27" s="0" t="n">
        <f aca="false">'Random-10'!C47</f>
        <v>2</v>
      </c>
      <c r="J27" s="0" t="n">
        <f aca="false">'Random-10'!C110</f>
        <v>33</v>
      </c>
      <c r="N27" s="0" t="n">
        <f aca="false">'Chain-1'!C107</f>
        <v>13</v>
      </c>
      <c r="O27" s="0" t="n">
        <f aca="false">'Chain-1'!C47</f>
        <v>124</v>
      </c>
      <c r="P27" s="0" t="n">
        <f aca="false">'Chain-5'!D104</f>
        <v>6</v>
      </c>
      <c r="Q27" s="0" t="n">
        <f aca="false">'Chain-5'!D44</f>
        <v>52</v>
      </c>
      <c r="R27" s="0" t="n">
        <f aca="false">'Chain-10'!D43</f>
        <v>3</v>
      </c>
      <c r="S27" s="0" t="n">
        <f aca="false">'Chain-10'!D103</f>
        <v>20</v>
      </c>
    </row>
    <row r="28" customFormat="false" ht="12.75" hidden="false" customHeight="false" outlineLevel="0" collapsed="false">
      <c r="A28" s="1" t="s">
        <v>96</v>
      </c>
      <c r="B28" s="1" t="s">
        <v>88</v>
      </c>
      <c r="C28" s="1"/>
      <c r="D28" s="0" t="str">
        <f aca="false">CONCATENATE(A28,"-",B28)</f>
        <v>psourt_b-dgjaco_s</v>
      </c>
      <c r="E28" s="0" t="n">
        <f aca="false">'Random-1'!C157</f>
        <v>49</v>
      </c>
      <c r="F28" s="0" t="n">
        <f aca="false">'Random-1'!C100</f>
        <v>170</v>
      </c>
      <c r="G28" s="0" t="n">
        <f aca="false">'Random-5'!C43</f>
        <v>10</v>
      </c>
      <c r="H28" s="0" t="n">
        <f aca="false">'Random-5'!C104</f>
        <v>82</v>
      </c>
      <c r="I28" s="0" t="n">
        <f aca="false">'Random-10'!C48</f>
        <v>2</v>
      </c>
      <c r="J28" s="0" t="n">
        <f aca="false">'Random-10'!C111</f>
        <v>11</v>
      </c>
      <c r="N28" s="0" t="n">
        <f aca="false">'Chain-1'!C108</f>
        <v>56</v>
      </c>
      <c r="O28" s="0" t="n">
        <f aca="false">'Chain-1'!C48</f>
        <v>200</v>
      </c>
      <c r="P28" s="0" t="n">
        <f aca="false">'Chain-5'!D105</f>
        <v>72</v>
      </c>
      <c r="Q28" s="0" t="n">
        <f aca="false">'Chain-5'!D45</f>
        <v>166</v>
      </c>
      <c r="R28" s="0" t="n">
        <f aca="false">'Chain-10'!D44</f>
        <v>35</v>
      </c>
      <c r="S28" s="0" t="n">
        <f aca="false">'Chain-10'!D104</f>
        <v>106</v>
      </c>
    </row>
    <row r="29" customFormat="false" ht="12.75" hidden="false" customHeight="false" outlineLevel="0" collapsed="false">
      <c r="A29" s="1" t="s">
        <v>96</v>
      </c>
      <c r="B29" s="1" t="s">
        <v>89</v>
      </c>
      <c r="C29" s="1"/>
      <c r="D29" s="0" t="str">
        <f aca="false">CONCATENATE(A29,"-",B29)</f>
        <v>psourt_b-keen_s2</v>
      </c>
      <c r="E29" s="0" t="n">
        <f aca="false">'Random-1'!C158</f>
        <v>37</v>
      </c>
      <c r="F29" s="0" t="n">
        <f aca="false">'Random-1'!C101</f>
        <v>219</v>
      </c>
      <c r="G29" s="0" t="n">
        <f aca="false">'Random-5'!C44</f>
        <v>12</v>
      </c>
      <c r="H29" s="0" t="n">
        <f aca="false">'Random-5'!C105</f>
        <v>139</v>
      </c>
      <c r="I29" s="0" t="n">
        <f aca="false">'Random-10'!C49</f>
        <v>2</v>
      </c>
      <c r="J29" s="0" t="n">
        <f aca="false">'Random-10'!C112</f>
        <v>15</v>
      </c>
      <c r="N29" s="0" t="n">
        <f aca="false">'Chain-1'!C109</f>
        <v>62</v>
      </c>
      <c r="O29" s="0" t="n">
        <f aca="false">'Chain-1'!C49</f>
        <v>424</v>
      </c>
      <c r="P29" s="0" t="n">
        <f aca="false">'Chain-5'!D106</f>
        <v>62</v>
      </c>
      <c r="Q29" s="0" t="n">
        <f aca="false">'Chain-5'!D46</f>
        <v>566</v>
      </c>
      <c r="R29" s="0" t="n">
        <f aca="false">'Chain-10'!D45</f>
        <v>32</v>
      </c>
      <c r="S29" s="0" t="n">
        <f aca="false">'Chain-10'!D105</f>
        <v>171</v>
      </c>
    </row>
    <row r="30" customFormat="false" ht="12.75" hidden="false" customHeight="false" outlineLevel="0" collapsed="false">
      <c r="A30" s="1" t="s">
        <v>96</v>
      </c>
      <c r="B30" s="1" t="s">
        <v>90</v>
      </c>
      <c r="C30" s="1"/>
      <c r="D30" s="0" t="str">
        <f aca="false">CONCATENATE(A30,"-",B30)</f>
        <v>psourt_b-pmstub_s</v>
      </c>
      <c r="E30" s="0" t="n">
        <f aca="false">'Random-1'!C159</f>
        <v>35</v>
      </c>
      <c r="F30" s="0" t="n">
        <f aca="false">'Random-1'!C102</f>
        <v>362</v>
      </c>
      <c r="G30" s="0" t="n">
        <f aca="false">'Random-5'!C45</f>
        <v>19</v>
      </c>
      <c r="H30" s="0" t="n">
        <f aca="false">'Random-5'!C106</f>
        <v>216</v>
      </c>
      <c r="I30" s="0" t="n">
        <f aca="false">'Random-10'!C50</f>
        <v>5</v>
      </c>
      <c r="J30" s="0" t="n">
        <f aca="false">'Random-10'!C113</f>
        <v>20</v>
      </c>
      <c r="N30" s="0" t="n">
        <f aca="false">'Chain-1'!C110</f>
        <v>23</v>
      </c>
      <c r="O30" s="0" t="n">
        <f aca="false">'Chain-1'!C50</f>
        <v>321</v>
      </c>
      <c r="P30" s="0" t="n">
        <f aca="false">'Chain-5'!D107</f>
        <v>54</v>
      </c>
      <c r="Q30" s="0" t="n">
        <f aca="false">'Chain-5'!D47</f>
        <v>423</v>
      </c>
      <c r="R30" s="0" t="n">
        <f aca="false">'Chain-10'!D46</f>
        <v>35</v>
      </c>
      <c r="S30" s="0" t="n">
        <f aca="false">'Chain-10'!D106</f>
        <v>211</v>
      </c>
    </row>
    <row r="31" customFormat="false" ht="12.75" hidden="false" customHeight="false" outlineLevel="0" collapsed="false">
      <c r="A31" s="1" t="s">
        <v>96</v>
      </c>
      <c r="B31" s="1" t="s">
        <v>91</v>
      </c>
      <c r="C31" s="1"/>
      <c r="D31" s="0" t="str">
        <f aca="false">CONCATENATE(A31,"-",B31)</f>
        <v>psourt_b-rpstac_s</v>
      </c>
      <c r="E31" s="0" t="n">
        <f aca="false">'Random-1'!C160</f>
        <v>30</v>
      </c>
      <c r="F31" s="0" t="n">
        <f aca="false">'Random-1'!C103</f>
        <v>275</v>
      </c>
      <c r="G31" s="0" t="n">
        <f aca="false">'Random-5'!C46</f>
        <v>11</v>
      </c>
      <c r="H31" s="0" t="n">
        <f aca="false">'Random-5'!C107</f>
        <v>112</v>
      </c>
      <c r="I31" s="0" t="n">
        <f aca="false">'Random-10'!C51</f>
        <v>1</v>
      </c>
      <c r="J31" s="0" t="n">
        <f aca="false">'Random-10'!C114</f>
        <v>11</v>
      </c>
      <c r="N31" s="0" t="n">
        <f aca="false">'Chain-1'!C111</f>
        <v>27</v>
      </c>
      <c r="O31" s="0" t="n">
        <f aca="false">'Chain-1'!C51</f>
        <v>220</v>
      </c>
      <c r="P31" s="0" t="n">
        <f aca="false">'Chain-5'!D108</f>
        <v>11</v>
      </c>
      <c r="Q31" s="0" t="n">
        <f aca="false">'Chain-5'!D48</f>
        <v>65</v>
      </c>
      <c r="R31" s="0" t="n">
        <f aca="false">'Chain-10'!D47</f>
        <v>7</v>
      </c>
      <c r="S31" s="0" t="n">
        <f aca="false">'Chain-10'!D107</f>
        <v>33</v>
      </c>
    </row>
    <row r="32" customFormat="false" ht="12.75" hidden="false" customHeight="false" outlineLevel="0" collapsed="false">
      <c r="A32" s="1" t="s">
        <v>96</v>
      </c>
      <c r="B32" s="1" t="s">
        <v>92</v>
      </c>
      <c r="C32" s="1"/>
      <c r="D32" s="0" t="str">
        <f aca="false">CONCATENATE(A32,"-",B32)</f>
        <v>psourt_b-smart_s4</v>
      </c>
      <c r="E32" s="0" t="n">
        <f aca="false">'Random-1'!C161</f>
        <v>27</v>
      </c>
      <c r="F32" s="0" t="n">
        <f aca="false">'Random-1'!C104</f>
        <v>191</v>
      </c>
      <c r="G32" s="0" t="n">
        <f aca="false">'Random-5'!C47</f>
        <v>13</v>
      </c>
      <c r="H32" s="0" t="n">
        <f aca="false">'Random-5'!C108</f>
        <v>158</v>
      </c>
      <c r="I32" s="0" t="n">
        <f aca="false">'Random-10'!C52</f>
        <v>2</v>
      </c>
      <c r="J32" s="0" t="n">
        <f aca="false">'Random-10'!C115</f>
        <v>18</v>
      </c>
      <c r="N32" s="0" t="n">
        <f aca="false">'Chain-1'!C112</f>
        <v>20</v>
      </c>
      <c r="O32" s="0" t="n">
        <f aca="false">'Chain-1'!C52</f>
        <v>207</v>
      </c>
      <c r="P32" s="0" t="n">
        <f aca="false">'Chain-5'!D109</f>
        <v>26</v>
      </c>
      <c r="Q32" s="0" t="n">
        <f aca="false">'Chain-5'!D49</f>
        <v>175</v>
      </c>
      <c r="R32" s="0" t="n">
        <f aca="false">'Chain-10'!D48</f>
        <v>14</v>
      </c>
      <c r="S32" s="0" t="n">
        <f aca="false">'Chain-10'!D108</f>
        <v>84</v>
      </c>
    </row>
    <row r="33" customFormat="false" ht="12.75" hidden="false" customHeight="false" outlineLevel="0" collapsed="false">
      <c r="A33" s="1" t="s">
        <v>97</v>
      </c>
      <c r="B33" s="1" t="s">
        <v>88</v>
      </c>
      <c r="C33" s="1"/>
      <c r="D33" s="0" t="str">
        <f aca="false">CONCATENATE(A33,"-",B33)</f>
        <v>rpstac_b-dgjaco_s</v>
      </c>
      <c r="E33" s="0" t="n">
        <f aca="false">'Random-1'!C162</f>
        <v>43</v>
      </c>
      <c r="F33" s="0" t="n">
        <f aca="false">'Random-1'!C105</f>
        <v>282</v>
      </c>
      <c r="G33" s="0" t="n">
        <f aca="false">'Random-5'!C48</f>
        <v>15</v>
      </c>
      <c r="H33" s="0" t="n">
        <f aca="false">'Random-5'!C109</f>
        <v>143</v>
      </c>
      <c r="I33" s="0" t="n">
        <f aca="false">'Random-10'!C53</f>
        <v>2</v>
      </c>
      <c r="J33" s="0" t="n">
        <f aca="false">'Random-10'!C116</f>
        <v>21</v>
      </c>
      <c r="N33" s="0" t="n">
        <f aca="false">'Chain-1'!C113</f>
        <v>38</v>
      </c>
      <c r="O33" s="0" t="n">
        <f aca="false">'Chain-1'!C53</f>
        <v>185</v>
      </c>
      <c r="P33" s="0" t="n">
        <f aca="false">'Chain-5'!D110</f>
        <v>57</v>
      </c>
      <c r="Q33" s="0" t="n">
        <f aca="false">'Chain-5'!D50</f>
        <v>104</v>
      </c>
      <c r="R33" s="0" t="n">
        <f aca="false">'Chain-10'!D49</f>
        <v>37</v>
      </c>
      <c r="S33" s="0" t="n">
        <f aca="false">'Chain-10'!D109</f>
        <v>98</v>
      </c>
    </row>
    <row r="34" customFormat="false" ht="12.75" hidden="false" customHeight="false" outlineLevel="0" collapsed="false">
      <c r="A34" s="1" t="s">
        <v>97</v>
      </c>
      <c r="B34" s="1" t="s">
        <v>89</v>
      </c>
      <c r="C34" s="1"/>
      <c r="D34" s="0" t="str">
        <f aca="false">CONCATENATE(A34,"-",B34)</f>
        <v>rpstac_b-keen_s2</v>
      </c>
      <c r="E34" s="0" t="n">
        <f aca="false">'Random-1'!C163</f>
        <v>30</v>
      </c>
      <c r="F34" s="0" t="n">
        <f aca="false">'Random-1'!C106</f>
        <v>270</v>
      </c>
      <c r="G34" s="0" t="n">
        <f aca="false">'Random-5'!C49</f>
        <v>18</v>
      </c>
      <c r="H34" s="0" t="n">
        <f aca="false">'Random-5'!C110</f>
        <v>164</v>
      </c>
      <c r="I34" s="0" t="n">
        <f aca="false">'Random-10'!C54</f>
        <v>2</v>
      </c>
      <c r="J34" s="0" t="n">
        <f aca="false">'Random-10'!C117</f>
        <v>26</v>
      </c>
      <c r="N34" s="0" t="n">
        <f aca="false">'Chain-1'!C114</f>
        <v>28</v>
      </c>
      <c r="O34" s="0" t="n">
        <f aca="false">'Chain-1'!C54</f>
        <v>260</v>
      </c>
      <c r="P34" s="0" t="n">
        <f aca="false">'Chain-5'!D111</f>
        <v>27</v>
      </c>
      <c r="Q34" s="0" t="n">
        <f aca="false">'Chain-5'!D51</f>
        <v>178</v>
      </c>
      <c r="R34" s="0" t="n">
        <f aca="false">'Chain-10'!D50</f>
        <v>8</v>
      </c>
      <c r="S34" s="0" t="n">
        <f aca="false">'Chain-10'!D110</f>
        <v>55</v>
      </c>
    </row>
    <row r="35" customFormat="false" ht="12.75" hidden="false" customHeight="false" outlineLevel="0" collapsed="false">
      <c r="A35" s="1" t="s">
        <v>97</v>
      </c>
      <c r="B35" s="1" t="s">
        <v>90</v>
      </c>
      <c r="C35" s="1"/>
      <c r="D35" s="0" t="str">
        <f aca="false">CONCATENATE(A35,"-",B35)</f>
        <v>rpstac_b-pmstub_s</v>
      </c>
      <c r="E35" s="0" t="n">
        <f aca="false">'Random-1'!C164</f>
        <v>35</v>
      </c>
      <c r="F35" s="0" t="n">
        <f aca="false">'Random-1'!C107</f>
        <v>375</v>
      </c>
      <c r="G35" s="0" t="n">
        <f aca="false">'Random-5'!C50</f>
        <v>20</v>
      </c>
      <c r="H35" s="0" t="n">
        <f aca="false">'Random-5'!C111</f>
        <v>208</v>
      </c>
      <c r="I35" s="0" t="n">
        <f aca="false">'Random-10'!C55</f>
        <v>1</v>
      </c>
      <c r="J35" s="0" t="n">
        <f aca="false">'Random-10'!C118</f>
        <v>27</v>
      </c>
      <c r="N35" s="0" t="n">
        <f aca="false">'Chain-1'!C115</f>
        <v>12</v>
      </c>
      <c r="O35" s="0" t="n">
        <f aca="false">'Chain-1'!C55</f>
        <v>301</v>
      </c>
      <c r="P35" s="0" t="n">
        <f aca="false">'Chain-5'!D112</f>
        <v>11</v>
      </c>
      <c r="Q35" s="0" t="n">
        <f aca="false">'Chain-5'!D52</f>
        <v>71</v>
      </c>
      <c r="R35" s="0" t="n">
        <f aca="false">'Chain-10'!D51</f>
        <v>6</v>
      </c>
      <c r="S35" s="0" t="n">
        <f aca="false">'Chain-10'!D111</f>
        <v>36</v>
      </c>
    </row>
    <row r="36" customFormat="false" ht="12.75" hidden="false" customHeight="false" outlineLevel="0" collapsed="false">
      <c r="A36" s="1" t="s">
        <v>97</v>
      </c>
      <c r="B36" s="1" t="s">
        <v>91</v>
      </c>
      <c r="C36" s="1"/>
      <c r="D36" s="0" t="str">
        <f aca="false">CONCATENATE(A36,"-",B36)</f>
        <v>rpstac_b-rpstac_s</v>
      </c>
      <c r="E36" s="0" t="n">
        <f aca="false">'Random-1'!C165</f>
        <v>31</v>
      </c>
      <c r="F36" s="0" t="n">
        <f aca="false">'Random-1'!C108</f>
        <v>271</v>
      </c>
      <c r="G36" s="0" t="n">
        <f aca="false">'Random-5'!C51</f>
        <v>15</v>
      </c>
      <c r="H36" s="0" t="n">
        <f aca="false">'Random-5'!C112</f>
        <v>147</v>
      </c>
      <c r="I36" s="0" t="n">
        <f aca="false">'Random-10'!C56</f>
        <v>3</v>
      </c>
      <c r="J36" s="0" t="n">
        <f aca="false">'Random-10'!C119</f>
        <v>26</v>
      </c>
      <c r="N36" s="0" t="n">
        <f aca="false">'Chain-1'!C116</f>
        <v>19</v>
      </c>
      <c r="O36" s="0" t="n">
        <f aca="false">'Chain-1'!C56</f>
        <v>266</v>
      </c>
      <c r="P36" s="0" t="n">
        <f aca="false">'Chain-5'!D113</f>
        <v>12</v>
      </c>
      <c r="Q36" s="0" t="n">
        <f aca="false">'Chain-5'!D53</f>
        <v>64</v>
      </c>
      <c r="R36" s="0" t="n">
        <f aca="false">'Chain-10'!D52</f>
        <v>7</v>
      </c>
      <c r="S36" s="0" t="n">
        <f aca="false">'Chain-10'!D112</f>
        <v>29</v>
      </c>
    </row>
    <row r="37" customFormat="false" ht="12.75" hidden="false" customHeight="false" outlineLevel="0" collapsed="false">
      <c r="A37" s="1" t="s">
        <v>97</v>
      </c>
      <c r="B37" s="1" t="s">
        <v>92</v>
      </c>
      <c r="C37" s="1"/>
      <c r="D37" s="0" t="str">
        <f aca="false">CONCATENATE(A37,"-",B37)</f>
        <v>rpstac_b-smart_s4</v>
      </c>
      <c r="E37" s="0" t="n">
        <f aca="false">'Random-1'!C166</f>
        <v>39</v>
      </c>
      <c r="F37" s="0" t="n">
        <f aca="false">'Random-1'!C109</f>
        <v>278</v>
      </c>
      <c r="G37" s="0" t="n">
        <f aca="false">'Random-5'!C52</f>
        <v>17</v>
      </c>
      <c r="H37" s="0" t="n">
        <f aca="false">'Random-5'!C113</f>
        <v>155</v>
      </c>
      <c r="I37" s="0" t="n">
        <f aca="false">'Random-10'!C57</f>
        <v>2</v>
      </c>
      <c r="J37" s="0" t="n">
        <f aca="false">'Random-10'!C120</f>
        <v>29</v>
      </c>
      <c r="N37" s="0" t="n">
        <f aca="false">'Chain-1'!C117</f>
        <v>25</v>
      </c>
      <c r="O37" s="0" t="n">
        <f aca="false">'Chain-1'!C57</f>
        <v>259</v>
      </c>
      <c r="P37" s="0" t="n">
        <f aca="false">'Chain-5'!D114</f>
        <v>25</v>
      </c>
      <c r="Q37" s="0" t="n">
        <f aca="false">'Chain-5'!D54</f>
        <v>148</v>
      </c>
      <c r="R37" s="0" t="n">
        <f aca="false">'Chain-10'!D53</f>
        <v>14</v>
      </c>
      <c r="S37" s="0" t="n">
        <f aca="false">'Chain-10'!D113</f>
        <v>83</v>
      </c>
    </row>
    <row r="38" customFormat="false" ht="12.75" hidden="false" customHeight="false" outlineLevel="0" collapsed="false">
      <c r="A38" s="1" t="s">
        <v>93</v>
      </c>
      <c r="B38" s="1"/>
      <c r="C38" s="1"/>
      <c r="D38" s="0" t="str">
        <f aca="false">CONCATENATE(A38,"-",B38)</f>
        <v>keen_b-</v>
      </c>
      <c r="E38" s="0" t="n">
        <f aca="false">'Random-1'!C167</f>
        <v>17</v>
      </c>
      <c r="F38" s="0" t="n">
        <f aca="false">'Random-1'!C110</f>
        <v>182</v>
      </c>
      <c r="G38" s="0" t="n">
        <f aca="false">'Random-5'!C53</f>
        <v>4</v>
      </c>
      <c r="H38" s="0" t="n">
        <f aca="false">'Random-5'!C114</f>
        <v>59</v>
      </c>
      <c r="I38" s="0" t="n">
        <f aca="false">'Random-10'!C58</f>
        <v>1</v>
      </c>
      <c r="J38" s="0" t="n">
        <f aca="false">'Random-10'!C121</f>
        <v>8</v>
      </c>
      <c r="N38" s="0" t="n">
        <f aca="false">'Chain-1'!C118</f>
        <v>34</v>
      </c>
      <c r="O38" s="0" t="n">
        <f aca="false">'Chain-1'!C58</f>
        <v>226</v>
      </c>
      <c r="P38" s="0" t="n">
        <f aca="false">'Chain-5'!D115</f>
        <v>87</v>
      </c>
      <c r="Q38" s="0" t="n">
        <f aca="false">'Chain-5'!D55</f>
        <v>1108</v>
      </c>
      <c r="R38" s="0" t="n">
        <f aca="false">'Chain-10'!D54</f>
        <v>66</v>
      </c>
      <c r="S38" s="0" t="n">
        <f aca="false">'Chain-10'!D114</f>
        <v>827</v>
      </c>
    </row>
    <row r="39" customFormat="false" ht="12.75" hidden="false" customHeight="false" outlineLevel="0" collapsed="false">
      <c r="A39" s="1" t="s">
        <v>94</v>
      </c>
      <c r="B39" s="1"/>
      <c r="C39" s="1"/>
      <c r="D39" s="0" t="str">
        <f aca="false">CONCATENATE(A39,"-",B39)</f>
        <v>mjtryh_b-</v>
      </c>
      <c r="E39" s="0" t="n">
        <f aca="false">'Random-1'!C168</f>
        <v>36</v>
      </c>
      <c r="F39" s="0" t="n">
        <f aca="false">'Random-1'!C111</f>
        <v>335</v>
      </c>
      <c r="G39" s="0" t="n">
        <f aca="false">'Random-5'!C54</f>
        <v>13</v>
      </c>
      <c r="H39" s="0" t="n">
        <f aca="false">'Random-5'!C115</f>
        <v>256</v>
      </c>
      <c r="I39" s="0" t="n">
        <f aca="false">'Random-10'!C59</f>
        <v>1</v>
      </c>
      <c r="J39" s="0" t="n">
        <f aca="false">'Random-10'!C122</f>
        <v>14</v>
      </c>
      <c r="N39" s="0" t="n">
        <f aca="false">'Chain-1'!C119</f>
        <v>41</v>
      </c>
      <c r="O39" s="0" t="n">
        <f aca="false">'Chain-1'!C59</f>
        <v>378</v>
      </c>
      <c r="P39" s="0" t="n">
        <f aca="false">'Chain-5'!D116</f>
        <v>100</v>
      </c>
      <c r="Q39" s="0" t="n">
        <f aca="false">'Chain-5'!D56</f>
        <v>1134</v>
      </c>
      <c r="R39" s="0" t="n">
        <f aca="false">'Chain-10'!D55</f>
        <v>47</v>
      </c>
      <c r="S39" s="0" t="n">
        <f aca="false">'Chain-10'!D115</f>
        <v>720</v>
      </c>
    </row>
    <row r="40" customFormat="false" ht="12.75" hidden="false" customHeight="false" outlineLevel="0" collapsed="false">
      <c r="A40" s="1" t="s">
        <v>95</v>
      </c>
      <c r="B40" s="1"/>
      <c r="C40" s="1"/>
      <c r="D40" s="0" t="str">
        <f aca="false">CONCATENATE(A40,"-",B40)</f>
        <v>progress_b2-</v>
      </c>
      <c r="E40" s="0" t="n">
        <f aca="false">'Random-1'!C169</f>
        <v>18</v>
      </c>
      <c r="F40" s="0" t="n">
        <f aca="false">'Random-1'!C112</f>
        <v>253</v>
      </c>
      <c r="G40" s="0" t="n">
        <f aca="false">'Random-5'!C55</f>
        <v>24</v>
      </c>
      <c r="H40" s="0" t="n">
        <f aca="false">'Random-5'!C116</f>
        <v>325</v>
      </c>
      <c r="I40" s="0" t="n">
        <f aca="false">'Random-10'!C60</f>
        <v>2</v>
      </c>
      <c r="J40" s="0" t="n">
        <f aca="false">'Random-10'!C123</f>
        <v>65</v>
      </c>
      <c r="N40" s="0" t="n">
        <f aca="false">'Chain-1'!C120</f>
        <v>35</v>
      </c>
      <c r="O40" s="0" t="n">
        <f aca="false">'Chain-1'!C60</f>
        <v>291</v>
      </c>
      <c r="P40" s="0" t="n">
        <f aca="false">'Chain-5'!D117</f>
        <v>116</v>
      </c>
      <c r="Q40" s="0" t="n">
        <f aca="false">'Chain-5'!D57</f>
        <v>1161</v>
      </c>
      <c r="R40" s="0" t="n">
        <f aca="false">'Chain-10'!D56</f>
        <v>62</v>
      </c>
      <c r="S40" s="0" t="n">
        <f aca="false">'Chain-10'!D116</f>
        <v>904</v>
      </c>
    </row>
    <row r="41" customFormat="false" ht="12.75" hidden="false" customHeight="false" outlineLevel="0" collapsed="false">
      <c r="A41" s="1" t="s">
        <v>96</v>
      </c>
      <c r="B41" s="1"/>
      <c r="C41" s="1"/>
      <c r="D41" s="0" t="str">
        <f aca="false">CONCATENATE(A41,"-",B41)</f>
        <v>psourt_b-</v>
      </c>
      <c r="E41" s="0" t="n">
        <f aca="false">'Random-1'!C170</f>
        <v>41</v>
      </c>
      <c r="F41" s="0" t="n">
        <f aca="false">'Random-1'!C113</f>
        <v>312</v>
      </c>
      <c r="G41" s="0" t="n">
        <f aca="false">'Random-5'!C56</f>
        <v>17</v>
      </c>
      <c r="H41" s="0" t="n">
        <f aca="false">'Random-5'!C117</f>
        <v>223</v>
      </c>
      <c r="I41" s="0" t="n">
        <f aca="false">'Random-10'!C61</f>
        <v>4</v>
      </c>
      <c r="J41" s="0" t="n">
        <f aca="false">'Random-10'!C124</f>
        <v>27</v>
      </c>
      <c r="N41" s="0" t="n">
        <f aca="false">'Chain-1'!C121</f>
        <v>48</v>
      </c>
      <c r="O41" s="0" t="n">
        <f aca="false">'Chain-1'!C61</f>
        <v>381</v>
      </c>
      <c r="P41" s="0" t="n">
        <f aca="false">'Chain-5'!D118</f>
        <v>58</v>
      </c>
      <c r="Q41" s="0" t="n">
        <f aca="false">'Chain-5'!D58</f>
        <v>916</v>
      </c>
      <c r="R41" s="0" t="n">
        <f aca="false">'Chain-10'!D57</f>
        <v>42</v>
      </c>
      <c r="S41" s="0" t="n">
        <f aca="false">'Chain-10'!D117</f>
        <v>440</v>
      </c>
    </row>
    <row r="42" customFormat="false" ht="12.75" hidden="false" customHeight="false" outlineLevel="0" collapsed="false">
      <c r="A42" s="1" t="s">
        <v>97</v>
      </c>
      <c r="B42" s="1"/>
      <c r="C42" s="1"/>
      <c r="D42" s="0" t="str">
        <f aca="false">CONCATENATE(A42,"-",B42)</f>
        <v>rpstac_b-</v>
      </c>
      <c r="E42" s="0" t="n">
        <f aca="false">'Random-1'!C171</f>
        <v>47</v>
      </c>
      <c r="F42" s="0" t="n">
        <f aca="false">'Random-1'!C114</f>
        <v>431</v>
      </c>
      <c r="G42" s="0" t="n">
        <f aca="false">'Random-5'!C57</f>
        <v>25</v>
      </c>
      <c r="H42" s="0" t="n">
        <f aca="false">'Random-5'!C118</f>
        <v>303</v>
      </c>
      <c r="I42" s="0" t="n">
        <f aca="false">'Random-10'!C62</f>
        <v>0</v>
      </c>
      <c r="J42" s="0" t="n">
        <f aca="false">'Random-10'!C125</f>
        <v>62</v>
      </c>
      <c r="N42" s="0" t="n">
        <f aca="false">'Chain-1'!C122</f>
        <v>31</v>
      </c>
      <c r="O42" s="0" t="n">
        <f aca="false">'Chain-1'!C62</f>
        <v>445</v>
      </c>
      <c r="P42" s="0" t="n">
        <f aca="false">'Chain-5'!D119</f>
        <v>56</v>
      </c>
      <c r="Q42" s="0" t="n">
        <f aca="false">'Chain-5'!D59</f>
        <v>599</v>
      </c>
      <c r="R42" s="0" t="n">
        <f aca="false">'Chain-10'!D58</f>
        <v>35</v>
      </c>
      <c r="S42" s="0" t="n">
        <f aca="false">'Chain-10'!D118</f>
        <v>420</v>
      </c>
    </row>
    <row r="43" customFormat="false" ht="12.75" hidden="false" customHeight="false" outlineLevel="0" collapsed="false">
      <c r="D43" s="34" t="s">
        <v>98</v>
      </c>
      <c r="E43" s="26" t="n">
        <f aca="false">SUM(E8:E42)</f>
        <v>1106</v>
      </c>
      <c r="F43" s="27" t="n">
        <f aca="false">SUM(F8:F42)</f>
        <v>8756</v>
      </c>
      <c r="G43" s="27" t="n">
        <f aca="false">SUM(G8:G42)</f>
        <v>462</v>
      </c>
      <c r="H43" s="27" t="n">
        <f aca="false">SUM(H8:H42)</f>
        <v>5064</v>
      </c>
      <c r="I43" s="27" t="n">
        <f aca="false">SUM(I8:I42)</f>
        <v>58</v>
      </c>
      <c r="J43" s="28" t="n">
        <f aca="false">SUM(J8:J42)</f>
        <v>690</v>
      </c>
      <c r="N43" s="26" t="n">
        <f aca="false">SUM(N8:N42)</f>
        <v>1197</v>
      </c>
      <c r="O43" s="27" t="n">
        <f aca="false">SUM(O8:O42)</f>
        <v>8374</v>
      </c>
      <c r="P43" s="27" t="n">
        <f aca="false">SUM(P8:P42)</f>
        <v>1907</v>
      </c>
      <c r="Q43" s="27" t="n">
        <f aca="false">SUM(Q8:Q42)</f>
        <v>11231</v>
      </c>
      <c r="R43" s="27" t="n">
        <f aca="false">SUM(R8:R42)</f>
        <v>953</v>
      </c>
      <c r="S43" s="28" t="n">
        <f aca="false">SUM(S8:S42)</f>
        <v>6482</v>
      </c>
    </row>
    <row r="44" customFormat="false" ht="12.75" hidden="false" customHeight="false" outlineLevel="0" collapsed="false">
      <c r="D44" s="35" t="s">
        <v>99</v>
      </c>
      <c r="E44" s="36" t="n">
        <f aca="false">AVERAGE(E8:E42)</f>
        <v>31.6</v>
      </c>
      <c r="F44" s="37" t="n">
        <f aca="false">AVERAGE(F8:F42)</f>
        <v>250.171428571429</v>
      </c>
      <c r="G44" s="37" t="n">
        <f aca="false">AVERAGE(G8:G42)</f>
        <v>13.2</v>
      </c>
      <c r="H44" s="37" t="n">
        <f aca="false">AVERAGE(H8:H42)</f>
        <v>144.685714285714</v>
      </c>
      <c r="I44" s="37" t="n">
        <f aca="false">AVERAGE(I8:I42)</f>
        <v>1.65714285714286</v>
      </c>
      <c r="J44" s="38" t="n">
        <f aca="false">AVERAGE(J8:J42)</f>
        <v>19.7142857142857</v>
      </c>
      <c r="N44" s="36" t="n">
        <f aca="false">AVERAGE(N8:N42)</f>
        <v>34.2</v>
      </c>
      <c r="O44" s="37" t="n">
        <f aca="false">AVERAGE(O8:O42)</f>
        <v>239.257142857143</v>
      </c>
      <c r="P44" s="37" t="n">
        <f aca="false">AVERAGE(P8:P42)</f>
        <v>54.4857142857143</v>
      </c>
      <c r="Q44" s="37" t="n">
        <f aca="false">AVERAGE(Q8:Q42)</f>
        <v>320.885714285714</v>
      </c>
      <c r="R44" s="37" t="n">
        <f aca="false">AVERAGE(R8:R42)</f>
        <v>27.2285714285714</v>
      </c>
      <c r="S44" s="38" t="n">
        <f aca="false">AVERAGE(S8:S42)</f>
        <v>185.2</v>
      </c>
    </row>
    <row r="45" customFormat="false" ht="12.75" hidden="false" customHeight="false" outlineLevel="0" collapsed="false">
      <c r="D45" s="25" t="s">
        <v>100</v>
      </c>
      <c r="E45" s="39" t="n">
        <f aca="false">STDEVP(E8:E42)</f>
        <v>8.39795893570064</v>
      </c>
      <c r="F45" s="40" t="n">
        <f aca="false">STDEVP(F8:F42)</f>
        <v>82.3249608786635</v>
      </c>
      <c r="G45" s="40" t="n">
        <f aca="false">STDEVP(G8:G42)</f>
        <v>5.31735702339853</v>
      </c>
      <c r="H45" s="40" t="n">
        <f aca="false">STDEVP(H8:H42)</f>
        <v>75.7887181308562</v>
      </c>
      <c r="I45" s="40" t="n">
        <f aca="false">STDEVP(I8:I42)</f>
        <v>0.983952877584147</v>
      </c>
      <c r="J45" s="41" t="n">
        <f aca="false">STDEVP(J8:J42)</f>
        <v>13.6832983253755</v>
      </c>
      <c r="N45" s="39" t="n">
        <f aca="false">STDEVP(N8:N42)</f>
        <v>17.1410951475436</v>
      </c>
      <c r="O45" s="40" t="n">
        <f aca="false">STDEVP(O8:O42)</f>
        <v>94.0505465487705</v>
      </c>
      <c r="P45" s="40" t="n">
        <f aca="false">STDEVP(P8:P42)</f>
        <v>35.5884182031751</v>
      </c>
      <c r="Q45" s="40" t="n">
        <f aca="false">STDEVP(Q8:Q42)</f>
        <v>335.506080117661</v>
      </c>
      <c r="R45" s="40" t="n">
        <f aca="false">STDEVP(R8:R42)</f>
        <v>19.1581175846625</v>
      </c>
      <c r="S45" s="41" t="n">
        <f aca="false">STDEVP(S8:S42)</f>
        <v>222.91892183995</v>
      </c>
    </row>
    <row r="46" customFormat="false" ht="12.75" hidden="false" customHeight="false" outlineLevel="0" collapsed="false">
      <c r="D46" s="42" t="s">
        <v>101</v>
      </c>
      <c r="N46" s="0" t="n">
        <f aca="false">'Chain-1'!B63</f>
        <v>75000</v>
      </c>
      <c r="O46" s="0" t="n">
        <f aca="false">'Chain-1'!B63</f>
        <v>75000</v>
      </c>
    </row>
    <row r="50" customFormat="false" ht="12.75" hidden="false" customHeight="false" outlineLevel="0" collapsed="false">
      <c r="D50" s="19"/>
      <c r="E50" s="19" t="s">
        <v>102</v>
      </c>
      <c r="F50" s="19"/>
      <c r="G50" s="19"/>
      <c r="H50" s="19"/>
      <c r="I50" s="19"/>
      <c r="J50" s="19"/>
      <c r="M50" s="19"/>
      <c r="N50" s="19" t="s">
        <v>102</v>
      </c>
      <c r="O50" s="19"/>
      <c r="P50" s="19"/>
      <c r="Q50" s="19"/>
      <c r="R50" s="19"/>
      <c r="S50" s="19"/>
    </row>
    <row r="51" customFormat="false" ht="12.75" hidden="false" customHeight="false" outlineLevel="0" collapsed="false">
      <c r="D51" s="0" t="str">
        <f aca="false">D8</f>
        <v>dgjaco_s-</v>
      </c>
      <c r="E51" s="9" t="n">
        <f aca="false">(E8-E$44)/E$45</f>
        <v>1.00024304290066</v>
      </c>
      <c r="F51" s="9" t="n">
        <f aca="false">(F8-F$44)/F$45</f>
        <v>-1.64192520869404</v>
      </c>
      <c r="G51" s="9" t="n">
        <f aca="false">(G8-G$44)/G$45</f>
        <v>-1.35405615389696</v>
      </c>
      <c r="H51" s="9" t="n">
        <f aca="false">(H8-H$44)/H$45</f>
        <v>-1.67156428305041</v>
      </c>
      <c r="I51" s="9" t="n">
        <f aca="false">(I8-I$44)/I$45</f>
        <v>-1.68416892200322</v>
      </c>
      <c r="J51" s="9" t="n">
        <f aca="false">(J8-J$44)/J$45</f>
        <v>-1.29459179307922</v>
      </c>
      <c r="N51" s="9" t="n">
        <f aca="false">(N8-N$44)/N$45</f>
        <v>1.44681537477808</v>
      </c>
      <c r="O51" s="9" t="n">
        <f aca="false">(O8-O$44)/O$45</f>
        <v>-0.959666330172143</v>
      </c>
      <c r="P51" s="9" t="n">
        <f aca="false">(P8-P$44)/P$45</f>
        <v>0.885520832490221</v>
      </c>
      <c r="Q51" s="9" t="n">
        <f aca="false">(Q8-Q$44)/Q$45</f>
        <v>-0.610676605961542</v>
      </c>
      <c r="R51" s="9" t="n">
        <f aca="false">(R8-R$44)/R$45</f>
        <v>0.979815918159751</v>
      </c>
      <c r="S51" s="9" t="n">
        <f aca="false">(S8-S$44)/S$45</f>
        <v>-0.373229869018187</v>
      </c>
    </row>
    <row r="52" customFormat="false" ht="12.75" hidden="false" customHeight="false" outlineLevel="0" collapsed="false">
      <c r="D52" s="0" t="str">
        <f aca="false">D9</f>
        <v>keen_s2-</v>
      </c>
      <c r="E52" s="9" t="n">
        <f aca="false">(E9-E$44)/E$45</f>
        <v>-2.2148238807086</v>
      </c>
      <c r="F52" s="9" t="n">
        <f aca="false">(F9-F$44)/F$45</f>
        <v>-1.94559981397988</v>
      </c>
      <c r="G52" s="9" t="n">
        <f aca="false">(G9-G$44)/G$45</f>
        <v>-2.29437292743651</v>
      </c>
      <c r="H52" s="9" t="n">
        <f aca="false">(H9-H$44)/H$45</f>
        <v>-1.86948292278913</v>
      </c>
      <c r="I52" s="9" t="n">
        <f aca="false">(I9-I$44)/I$45</f>
        <v>-0.667860089759897</v>
      </c>
      <c r="J52" s="9" t="n">
        <f aca="false">(J9-J$44)/J$45</f>
        <v>-1.44075538262042</v>
      </c>
      <c r="N52" s="9" t="n">
        <f aca="false">(N9-N$44)/N$45</f>
        <v>-0.36170384369452</v>
      </c>
      <c r="O52" s="9" t="n">
        <f aca="false">(O9-O$44)/O$45</f>
        <v>-1.21484826032238</v>
      </c>
      <c r="P52" s="9" t="n">
        <f aca="false">(P9-P$44)/P$45</f>
        <v>-0.997114119630875</v>
      </c>
      <c r="Q52" s="9" t="n">
        <f aca="false">(Q9-Q$44)/Q$45</f>
        <v>-0.816336068156092</v>
      </c>
      <c r="R52" s="9" t="n">
        <f aca="false">(R9-R$44)/R$45</f>
        <v>-1.05587468806256</v>
      </c>
      <c r="S52" s="9" t="n">
        <f aca="false">(S9-S$44)/S$45</f>
        <v>-0.763506294554032</v>
      </c>
    </row>
    <row r="53" customFormat="false" ht="12.75" hidden="false" customHeight="false" outlineLevel="0" collapsed="false">
      <c r="D53" s="0" t="str">
        <f aca="false">D10</f>
        <v>pmstub_s-</v>
      </c>
      <c r="E53" s="9" t="n">
        <f aca="false">(E10-E$44)/E$45</f>
        <v>0.643013384721853</v>
      </c>
      <c r="F53" s="9" t="n">
        <f aca="false">(F10-F$44)/F$45</f>
        <v>-0.099258213841999</v>
      </c>
      <c r="G53" s="9" t="n">
        <f aca="false">(G10-G$44)/G$45</f>
        <v>0.150450683766329</v>
      </c>
      <c r="H53" s="9" t="n">
        <f aca="false">(H10-H$44)/H$45</f>
        <v>-1.22294869964266</v>
      </c>
      <c r="I53" s="9" t="n">
        <f aca="false">(I10-I$44)/I$45</f>
        <v>-0.667860089759897</v>
      </c>
      <c r="J53" s="9" t="n">
        <f aca="false">(J10-J$44)/J$45</f>
        <v>-1.00226461399681</v>
      </c>
      <c r="N53" s="9" t="n">
        <f aca="false">(N10-N$44)/N$45</f>
        <v>0.513386100727705</v>
      </c>
      <c r="O53" s="9" t="n">
        <f aca="false">(O10-O$44)/O$45</f>
        <v>-0.491832791563374</v>
      </c>
      <c r="P53" s="9" t="n">
        <f aca="false">(P10-P$44)/P$45</f>
        <v>0.576431511992728</v>
      </c>
      <c r="Q53" s="9" t="n">
        <f aca="false">(Q10-Q$44)/Q$45</f>
        <v>-0.655385184699488</v>
      </c>
      <c r="R53" s="9" t="n">
        <f aca="false">(R10-R$44)/R$45</f>
        <v>0.666632747971703</v>
      </c>
      <c r="S53" s="9" t="n">
        <f aca="false">(S10-S$44)/S$45</f>
        <v>-0.480892331234972</v>
      </c>
    </row>
    <row r="54" customFormat="false" ht="12.75" hidden="false" customHeight="false" outlineLevel="0" collapsed="false">
      <c r="D54" s="0" t="str">
        <f aca="false">D11</f>
        <v>rpstac_s-</v>
      </c>
      <c r="E54" s="9" t="n">
        <f aca="false">(E11-E$44)/E$45</f>
        <v>-0.428675589814569</v>
      </c>
      <c r="F54" s="9" t="n">
        <f aca="false">(F11-F$44)/F$45</f>
        <v>-0.779489329682271</v>
      </c>
      <c r="G54" s="9" t="n">
        <f aca="false">(G11-G$44)/G$45</f>
        <v>-1.54211950860487</v>
      </c>
      <c r="H54" s="9" t="n">
        <f aca="false">(H11-H$44)/H$45</f>
        <v>-1.52642394724202</v>
      </c>
      <c r="I54" s="9" t="n">
        <f aca="false">(I11-I$44)/I$45</f>
        <v>-0.667860089759897</v>
      </c>
      <c r="J54" s="9" t="n">
        <f aca="false">(J11-J$44)/J$45</f>
        <v>-1.29459179307922</v>
      </c>
      <c r="N54" s="9" t="n">
        <f aca="false">(N11-N$44)/N$45</f>
        <v>-0.478382502950816</v>
      </c>
      <c r="O54" s="9" t="n">
        <f aca="false">(O11-O$44)/O$45</f>
        <v>-1.01282923228678</v>
      </c>
      <c r="P54" s="9" t="n">
        <f aca="false">(P11-P$44)/P$45</f>
        <v>-0.63182674086111</v>
      </c>
      <c r="Q54" s="9" t="n">
        <f aca="false">(Q11-Q$44)/Q$45</f>
        <v>-0.777588633249873</v>
      </c>
      <c r="R54" s="9" t="n">
        <f aca="false">(R11-R$44)/R$45</f>
        <v>-0.690494322843173</v>
      </c>
      <c r="S54" s="9" t="n">
        <f aca="false">(S11-S$44)/S$45</f>
        <v>-0.673787576040044</v>
      </c>
    </row>
    <row r="55" customFormat="false" ht="12.75" hidden="false" customHeight="false" outlineLevel="0" collapsed="false">
      <c r="D55" s="0" t="str">
        <f aca="false">D12</f>
        <v>smart_s4-</v>
      </c>
      <c r="E55" s="9" t="n">
        <f aca="false">(E12-E$44)/E$45</f>
        <v>-1.50036456435099</v>
      </c>
      <c r="F55" s="9" t="n">
        <f aca="false">(F12-F$44)/F$45</f>
        <v>-0.949547108642339</v>
      </c>
      <c r="G55" s="9" t="n">
        <f aca="false">(G12-G$44)/G$45</f>
        <v>-1.54211950860487</v>
      </c>
      <c r="H55" s="9" t="n">
        <f aca="false">(H12-H$44)/H$45</f>
        <v>-1.51322937125944</v>
      </c>
      <c r="I55" s="9" t="n">
        <f aca="false">(I12-I$44)/I$45</f>
        <v>-0.667860089759897</v>
      </c>
      <c r="J55" s="9" t="n">
        <f aca="false">(J12-J$44)/J$45</f>
        <v>-1.22150999830861</v>
      </c>
      <c r="N55" s="9" t="n">
        <f aca="false">(N12-N$44)/N$45</f>
        <v>-0.420043173322668</v>
      </c>
      <c r="O55" s="9" t="n">
        <f aca="false">(O12-O$44)/O$45</f>
        <v>-1.11915503651604</v>
      </c>
      <c r="P55" s="9" t="n">
        <f aca="false">(P12-P$44)/P$45</f>
        <v>0.379738308039778</v>
      </c>
      <c r="Q55" s="9" t="n">
        <f aca="false">(Q12-Q$44)/Q$45</f>
        <v>-0.825277783903682</v>
      </c>
      <c r="R55" s="9" t="n">
        <f aca="false">(R12-R$44)/R$45</f>
        <v>0.19685799268963</v>
      </c>
      <c r="S55" s="9" t="n">
        <f aca="false">(S12-S$44)/S$45</f>
        <v>-0.56163917789756</v>
      </c>
    </row>
    <row r="56" customFormat="false" ht="12.75" hidden="false" customHeight="false" outlineLevel="0" collapsed="false">
      <c r="D56" s="0" t="str">
        <f aca="false">D13</f>
        <v>keen_b-dgjaco_s</v>
      </c>
      <c r="E56" s="9" t="n">
        <f aca="false">(E13-E$44)/E$45</f>
        <v>-0.190522484362031</v>
      </c>
      <c r="F56" s="9" t="n">
        <f aca="false">(F13-F$44)/F$45</f>
        <v>-1.32610361919678</v>
      </c>
      <c r="G56" s="9" t="n">
        <f aca="false">(G13-G$44)/G$45</f>
        <v>-0.789866089773226</v>
      </c>
      <c r="H56" s="9" t="n">
        <f aca="false">(H13-H$44)/H$45</f>
        <v>-1.34169988348588</v>
      </c>
      <c r="I56" s="9" t="n">
        <f aca="false">(I13-I$44)/I$45</f>
        <v>0.348448742483424</v>
      </c>
      <c r="J56" s="9" t="n">
        <f aca="false">(J13-J$44)/J$45</f>
        <v>-0.198364871520202</v>
      </c>
      <c r="N56" s="9" t="n">
        <f aca="false">(N13-N$44)/N$45</f>
        <v>1.62183336366252</v>
      </c>
      <c r="O56" s="9" t="n">
        <f aca="false">(O13-O$44)/O$45</f>
        <v>-0.417404728602888</v>
      </c>
      <c r="P56" s="9" t="n">
        <f aca="false">(P13-P$44)/P$45</f>
        <v>2.09377908534406</v>
      </c>
      <c r="Q56" s="9" t="n">
        <f aca="false">(Q13-Q$44)/Q$45</f>
        <v>-0.360308565029045</v>
      </c>
      <c r="R56" s="9" t="n">
        <f aca="false">(R13-R$44)/R$45</f>
        <v>1.34519628337914</v>
      </c>
      <c r="S56" s="9" t="n">
        <f aca="false">(S13-S$44)/S$45</f>
        <v>0.0663918517003506</v>
      </c>
    </row>
    <row r="57" customFormat="false" ht="12.75" hidden="false" customHeight="false" outlineLevel="0" collapsed="false">
      <c r="D57" s="0" t="str">
        <f aca="false">D14</f>
        <v>keen_b-keen_s2</v>
      </c>
      <c r="E57" s="9" t="n">
        <f aca="false">(E14-E$44)/E$45</f>
        <v>-1.02405835344591</v>
      </c>
      <c r="F57" s="9" t="n">
        <f aca="false">(F14-F$44)/F$45</f>
        <v>-0.390785834916401</v>
      </c>
      <c r="G57" s="9" t="n">
        <f aca="false">(G14-G$44)/G$45</f>
        <v>0.150450683766329</v>
      </c>
      <c r="H57" s="9" t="n">
        <f aca="false">(H14-H$44)/H$45</f>
        <v>-0.497247020600697</v>
      </c>
      <c r="I57" s="9" t="n">
        <f aca="false">(I14-I$44)/I$45</f>
        <v>-0.667860089759897</v>
      </c>
      <c r="J57" s="9" t="n">
        <f aca="false">(J14-J$44)/J$45</f>
        <v>0.0208805127916002</v>
      </c>
      <c r="N57" s="9" t="n">
        <f aca="false">(N14-N$44)/N$45</f>
        <v>1.38847604514993</v>
      </c>
      <c r="O57" s="9" t="n">
        <f aca="false">(O14-O$44)/O$45</f>
        <v>1.27317555864243</v>
      </c>
      <c r="P57" s="9" t="n">
        <f aca="false">(P14-P$44)/P$45</f>
        <v>2.09377908534406</v>
      </c>
      <c r="Q57" s="9" t="n">
        <f aca="false">(Q14-Q$44)/Q$45</f>
        <v>1.18660825930388</v>
      </c>
      <c r="R57" s="9" t="n">
        <f aca="false">(R14-R$44)/R$45</f>
        <v>1.76277384362987</v>
      </c>
      <c r="S57" s="9" t="n">
        <f aca="false">(S14-S$44)/S$45</f>
        <v>0.671993201669765</v>
      </c>
    </row>
    <row r="58" customFormat="false" ht="12.75" hidden="false" customHeight="false" outlineLevel="0" collapsed="false">
      <c r="D58" s="0" t="str">
        <f aca="false">D15</f>
        <v>keen_b-pmstub_s</v>
      </c>
      <c r="E58" s="9" t="n">
        <f aca="false">(E15-E$44)/E$45</f>
        <v>1.11931959562693</v>
      </c>
      <c r="F58" s="9" t="n">
        <f aca="false">(F15-F$44)/F$45</f>
        <v>1.21261608099281</v>
      </c>
      <c r="G58" s="9" t="n">
        <f aca="false">(G15-G$44)/G$45</f>
        <v>0.902704102597973</v>
      </c>
      <c r="H58" s="9" t="n">
        <f aca="false">(H15-H$44)/H$45</f>
        <v>0.769432273727084</v>
      </c>
      <c r="I58" s="9" t="n">
        <f aca="false">(I15-I$44)/I$45</f>
        <v>0.348448742483424</v>
      </c>
      <c r="J58" s="9" t="n">
        <f aca="false">(J15-J$44)/J$45</f>
        <v>0.459371281415205</v>
      </c>
      <c r="N58" s="9" t="n">
        <f aca="false">(N15-N$44)/N$45</f>
        <v>-0.245025184438223</v>
      </c>
      <c r="O58" s="9" t="n">
        <f aca="false">(O15-O$44)/O$45</f>
        <v>1.59215297133023</v>
      </c>
      <c r="P58" s="9" t="n">
        <f aca="false">(P15-P$44)/P$45</f>
        <v>0.745025686809542</v>
      </c>
      <c r="Q58" s="9" t="n">
        <f aca="false">(Q15-Q$44)/Q$45</f>
        <v>0.721639040429243</v>
      </c>
      <c r="R58" s="9" t="n">
        <f aca="false">(R15-R$44)/R$45</f>
        <v>0.823224333065727</v>
      </c>
      <c r="S58" s="9" t="n">
        <f aca="false">(S15-S$44)/S$45</f>
        <v>0.322090199465214</v>
      </c>
    </row>
    <row r="59" customFormat="false" ht="12.75" hidden="false" customHeight="false" outlineLevel="0" collapsed="false">
      <c r="D59" s="0" t="str">
        <f aca="false">D16</f>
        <v>keen_b-rpstac_s</v>
      </c>
      <c r="E59" s="9" t="n">
        <f aca="false">(E16-E$44)/E$45</f>
        <v>0.166707173816777</v>
      </c>
      <c r="F59" s="9" t="n">
        <f aca="false">(F16-F$44)/F$45</f>
        <v>-0.694460440202237</v>
      </c>
      <c r="G59" s="9" t="n">
        <f aca="false">(G16-G$44)/G$45</f>
        <v>-0.413739380357404</v>
      </c>
      <c r="H59" s="9" t="n">
        <f aca="false">(H16-H$44)/H$45</f>
        <v>0.0569251706677069</v>
      </c>
      <c r="I59" s="9" t="n">
        <f aca="false">(I16-I$44)/I$45</f>
        <v>-0.667860089759897</v>
      </c>
      <c r="J59" s="9" t="n">
        <f aca="false">(J16-J$44)/J$45</f>
        <v>-0.271446666290803</v>
      </c>
      <c r="N59" s="9" t="n">
        <f aca="false">(N16-N$44)/N$45</f>
        <v>0.455046771099557</v>
      </c>
      <c r="O59" s="9" t="n">
        <f aca="false">(O16-O$44)/O$45</f>
        <v>0.35877364227075</v>
      </c>
      <c r="P59" s="9" t="n">
        <f aca="false">(P16-P$44)/P$45</f>
        <v>0.520233453720456</v>
      </c>
      <c r="Q59" s="9" t="n">
        <f aca="false">(Q16-Q$44)/Q$45</f>
        <v>0.277533824965648</v>
      </c>
      <c r="R59" s="9" t="n">
        <f aca="false">(R16-R$44)/R$45</f>
        <v>0.875421528097068</v>
      </c>
      <c r="S59" s="9" t="n">
        <f aca="false">(S16-S$44)/S$45</f>
        <v>0.223399609099828</v>
      </c>
    </row>
    <row r="60" customFormat="false" ht="12.75" hidden="false" customHeight="false" outlineLevel="0" collapsed="false">
      <c r="D60" s="0" t="str">
        <f aca="false">D17</f>
        <v>keen_b-smart_s4</v>
      </c>
      <c r="E60" s="9" t="n">
        <f aca="false">(E17-E$44)/E$45</f>
        <v>-1.14313490617218</v>
      </c>
      <c r="F60" s="9" t="n">
        <f aca="false">(F17-F$44)/F$45</f>
        <v>-1.03457599812237</v>
      </c>
      <c r="G60" s="9" t="n">
        <f aca="false">(G17-G$44)/G$45</f>
        <v>0.150450683766329</v>
      </c>
      <c r="H60" s="9" t="n">
        <f aca="false">(H17-H$44)/H$45</f>
        <v>-0.338912108809725</v>
      </c>
      <c r="I60" s="9" t="n">
        <f aca="false">(I17-I$44)/I$45</f>
        <v>0.348448742483424</v>
      </c>
      <c r="J60" s="9" t="n">
        <f aca="false">(J17-J$44)/J$45</f>
        <v>0.093962307562201</v>
      </c>
      <c r="N60" s="9" t="n">
        <f aca="false">(N17-N$44)/N$45</f>
        <v>1.68017269329067</v>
      </c>
      <c r="O60" s="9" t="n">
        <f aca="false">(O17-O$44)/O$45</f>
        <v>0.645853313689767</v>
      </c>
      <c r="P60" s="9" t="n">
        <f aca="false">(P17-P$44)/P$45</f>
        <v>0.604530541128864</v>
      </c>
      <c r="Q60" s="9" t="n">
        <f aca="false">(Q17-Q$44)/Q$45</f>
        <v>1.0882493860804</v>
      </c>
      <c r="R60" s="9" t="n">
        <f aca="false">(R17-R$44)/R$45</f>
        <v>1.18860469828512</v>
      </c>
      <c r="S60" s="9" t="n">
        <f aca="false">(S17-S$44)/S$45</f>
        <v>0.483583892790392</v>
      </c>
    </row>
    <row r="61" customFormat="false" ht="12.75" hidden="false" customHeight="false" outlineLevel="0" collapsed="false">
      <c r="D61" s="0" t="str">
        <f aca="false">D18</f>
        <v>mjtryh_b-dgjaco_s</v>
      </c>
      <c r="E61" s="9" t="n">
        <f aca="false">(E18-E$44)/E$45</f>
        <v>0.762089937448122</v>
      </c>
      <c r="F61" s="9" t="n">
        <f aca="false">(F18-F$44)/F$45</f>
        <v>-0.354344882282101</v>
      </c>
      <c r="G61" s="9" t="n">
        <f aca="false">(G18-G$44)/G$45</f>
        <v>-0.789866089773226</v>
      </c>
      <c r="H61" s="9" t="n">
        <f aca="false">(H18-H$44)/H$45</f>
        <v>-0.40488498872263</v>
      </c>
      <c r="I61" s="9" t="n">
        <f aca="false">(I18-I$44)/I$45</f>
        <v>0.348448742483424</v>
      </c>
      <c r="J61" s="9" t="n">
        <f aca="false">(J18-J$44)/J$45</f>
        <v>-0.929182819226211</v>
      </c>
      <c r="N61" s="9" t="n">
        <f aca="false">(N18-N$44)/N$45</f>
        <v>0.921761408124743</v>
      </c>
      <c r="O61" s="9" t="n">
        <f aca="false">(O18-O$44)/O$45</f>
        <v>-0.885238267211657</v>
      </c>
      <c r="P61" s="9" t="n">
        <f aca="false">(P18-P$44)/P$45</f>
        <v>0.745025686809542</v>
      </c>
      <c r="Q61" s="9" t="n">
        <f aca="false">(Q18-Q$44)/Q$45</f>
        <v>-0.574909742971185</v>
      </c>
      <c r="R61" s="9" t="n">
        <f aca="false">(R18-R$44)/R$45</f>
        <v>0.249055187720972</v>
      </c>
      <c r="S61" s="9" t="n">
        <f aca="false">(S18-S$44)/S$45</f>
        <v>-0.35080018938969</v>
      </c>
    </row>
    <row r="62" customFormat="false" ht="12.75" hidden="false" customHeight="false" outlineLevel="0" collapsed="false">
      <c r="D62" s="0" t="str">
        <f aca="false">D19</f>
        <v>mjtryh_b-keen_s2</v>
      </c>
      <c r="E62" s="9" t="n">
        <f aca="false">(E19-E$44)/E$45</f>
        <v>-0.0714459316357616</v>
      </c>
      <c r="F62" s="9" t="n">
        <f aca="false">(F19-F$44)/F$45</f>
        <v>0.119387501963803</v>
      </c>
      <c r="G62" s="9" t="n">
        <f aca="false">(G19-G$44)/G$45</f>
        <v>-0.225676025649493</v>
      </c>
      <c r="H62" s="9" t="n">
        <f aca="false">(H19-H$44)/H$45</f>
        <v>-0.0882151651406847</v>
      </c>
      <c r="I62" s="9" t="n">
        <f aca="false">(I19-I$44)/I$45</f>
        <v>1.36475757472675</v>
      </c>
      <c r="J62" s="9" t="n">
        <f aca="false">(J19-J$44)/J$45</f>
        <v>-0.271446666290803</v>
      </c>
      <c r="N62" s="9" t="n">
        <f aca="false">(N19-N$44)/N$45</f>
        <v>1.21345805626548</v>
      </c>
      <c r="O62" s="9" t="n">
        <f aca="false">(O19-O$44)/O$45</f>
        <v>0.433201705231236</v>
      </c>
      <c r="P62" s="9" t="n">
        <f aca="false">(P19-P$44)/P$45</f>
        <v>0.0425499584061484</v>
      </c>
      <c r="Q62" s="9" t="n">
        <f aca="false">(Q19-Q$44)/Q$45</f>
        <v>0.262630965386333</v>
      </c>
      <c r="R62" s="9" t="n">
        <f aca="false">(R19-R$44)/R$45</f>
        <v>-0.847085907937197</v>
      </c>
      <c r="S62" s="9" t="n">
        <f aca="false">(S19-S$44)/S$45</f>
        <v>-0.471920459383573</v>
      </c>
    </row>
    <row r="63" customFormat="false" ht="12.75" hidden="false" customHeight="false" outlineLevel="0" collapsed="false">
      <c r="D63" s="0" t="str">
        <f aca="false">D20</f>
        <v>mjtryh_b-pmstub_s</v>
      </c>
      <c r="E63" s="9" t="n">
        <f aca="false">(E20-E$44)/E$45</f>
        <v>0.643013384721853</v>
      </c>
      <c r="F63" s="9" t="n">
        <f aca="false">(F20-F$44)/F$45</f>
        <v>2.58522529688479</v>
      </c>
      <c r="G63" s="9" t="n">
        <f aca="false">(G20-G$44)/G$45</f>
        <v>0.526577393182151</v>
      </c>
      <c r="H63" s="9" t="n">
        <f aca="false">(H20-H$44)/H$45</f>
        <v>0.795821425692246</v>
      </c>
      <c r="I63" s="9" t="n">
        <f aca="false">(I20-I$44)/I$45</f>
        <v>0.348448742483424</v>
      </c>
      <c r="J63" s="9" t="n">
        <f aca="false">(J20-J$44)/J$45</f>
        <v>-0.198364871520202</v>
      </c>
      <c r="N63" s="9" t="n">
        <f aca="false">(N20-N$44)/N$45</f>
        <v>-1.41181177700119</v>
      </c>
      <c r="O63" s="9" t="n">
        <f aca="false">(O20-O$44)/O$45</f>
        <v>0.209917516349778</v>
      </c>
      <c r="P63" s="9" t="n">
        <f aca="false">(P20-P$44)/P$45</f>
        <v>-0.800420915677924</v>
      </c>
      <c r="Q63" s="9" t="n">
        <f aca="false">(Q20-Q$44)/Q$45</f>
        <v>-0.351366849281456</v>
      </c>
      <c r="R63" s="9" t="n">
        <f aca="false">(R20-R$44)/R$45</f>
        <v>-0.794888712905856</v>
      </c>
      <c r="S63" s="9" t="n">
        <f aca="false">(S20-S$44)/S$45</f>
        <v>-0.431547036052279</v>
      </c>
    </row>
    <row r="64" customFormat="false" ht="12.75" hidden="false" customHeight="false" outlineLevel="0" collapsed="false">
      <c r="D64" s="0" t="str">
        <f aca="false">D21</f>
        <v>mjtryh_b-rpstac_s</v>
      </c>
      <c r="E64" s="9" t="n">
        <f aca="false">(E21-E$44)/E$45</f>
        <v>0.166707173816777</v>
      </c>
      <c r="F64" s="9" t="n">
        <f aca="false">(F21-F$44)/F$45</f>
        <v>0.410915123038205</v>
      </c>
      <c r="G64" s="9" t="n">
        <f aca="false">(G21-G$44)/G$45</f>
        <v>-0.789866089773226</v>
      </c>
      <c r="H64" s="9" t="n">
        <f aca="false">(H21-H$44)/H$45</f>
        <v>0.268038386389004</v>
      </c>
      <c r="I64" s="9" t="n">
        <f aca="false">(I21-I$44)/I$45</f>
        <v>-0.667860089759897</v>
      </c>
      <c r="J64" s="9" t="n">
        <f aca="false">(J21-J$44)/J$45</f>
        <v>-0.490692050602606</v>
      </c>
      <c r="N64" s="9" t="n">
        <f aca="false">(N21-N$44)/N$45</f>
        <v>-0.595061162207113</v>
      </c>
      <c r="O64" s="9" t="n">
        <f aca="false">(O21-O$44)/O$45</f>
        <v>-0.587526015369713</v>
      </c>
      <c r="P64" s="9" t="n">
        <f aca="false">(P21-P$44)/P$45</f>
        <v>-0.716123828269517</v>
      </c>
      <c r="Q64" s="9" t="n">
        <f aca="false">(Q21-Q$44)/Q$45</f>
        <v>-0.670288044278803</v>
      </c>
      <c r="R64" s="9" t="n">
        <f aca="false">(R21-R$44)/R$45</f>
        <v>-1.00367749303122</v>
      </c>
      <c r="S64" s="9" t="n">
        <f aca="false">(S21-S$44)/S$45</f>
        <v>-0.498836074937769</v>
      </c>
    </row>
    <row r="65" customFormat="false" ht="12.75" hidden="false" customHeight="false" outlineLevel="0" collapsed="false">
      <c r="D65" s="0" t="str">
        <f aca="false">D22</f>
        <v>mjtryh_b-smart_s4</v>
      </c>
      <c r="E65" s="9" t="n">
        <f aca="false">(E22-E$44)/E$45</f>
        <v>0.0476306210905075</v>
      </c>
      <c r="F65" s="9" t="n">
        <f aca="false">(F22-F$44)/F$45</f>
        <v>0.325886233558171</v>
      </c>
      <c r="G65" s="9" t="n">
        <f aca="false">(G22-G$44)/G$45</f>
        <v>-0.225676025649493</v>
      </c>
      <c r="H65" s="9" t="n">
        <f aca="false">(H22-H$44)/H$45</f>
        <v>0.162481778528355</v>
      </c>
      <c r="I65" s="9" t="n">
        <f aca="false">(I22-I$44)/I$45</f>
        <v>-0.667860089759897</v>
      </c>
      <c r="J65" s="9" t="n">
        <f aca="false">(J22-J$44)/J$45</f>
        <v>-0.271446666290803</v>
      </c>
      <c r="N65" s="9" t="n">
        <f aca="false">(N22-N$44)/N$45</f>
        <v>-0.945097139976003</v>
      </c>
      <c r="O65" s="9" t="n">
        <f aca="false">(O22-O$44)/O$45</f>
        <v>-0.342976665642402</v>
      </c>
      <c r="P65" s="9" t="n">
        <f aca="false">(P22-P$44)/P$45</f>
        <v>-0.884718003086332</v>
      </c>
      <c r="Q65" s="9" t="n">
        <f aca="false">(Q22-Q$44)/Q$45</f>
        <v>-0.488473157411157</v>
      </c>
      <c r="R65" s="9" t="n">
        <f aca="false">(R22-R$44)/R$45</f>
        <v>-0.847085907937197</v>
      </c>
      <c r="S65" s="9" t="n">
        <f aca="false">(S22-S$44)/S$45</f>
        <v>-0.516779818640567</v>
      </c>
    </row>
    <row r="66" customFormat="false" ht="12.75" hidden="false" customHeight="false" outlineLevel="0" collapsed="false">
      <c r="D66" s="0" t="str">
        <f aca="false">D23</f>
        <v>progress_b2-dgjaco_s</v>
      </c>
      <c r="E66" s="9" t="n">
        <f aca="false">(E23-E$44)/E$45</f>
        <v>-0.0714459316357616</v>
      </c>
      <c r="F66" s="9" t="n">
        <f aca="false">(F23-F$44)/F$45</f>
        <v>-0.767342345470838</v>
      </c>
      <c r="G66" s="9" t="n">
        <f aca="false">(G23-G$44)/G$45</f>
        <v>-0.789866089773226</v>
      </c>
      <c r="H66" s="9" t="n">
        <f aca="false">(H23-H$44)/H$45</f>
        <v>-0.510441596583278</v>
      </c>
      <c r="I66" s="9" t="n">
        <f aca="false">(I23-I$44)/I$45</f>
        <v>-0.667860089759897</v>
      </c>
      <c r="J66" s="9" t="n">
        <f aca="false">(J23-J$44)/J$45</f>
        <v>-0.0522012819790007</v>
      </c>
      <c r="N66" s="9" t="n">
        <f aca="false">(N23-N$44)/N$45</f>
        <v>1.38847604514993</v>
      </c>
      <c r="O66" s="9" t="n">
        <f aca="false">(O23-O$44)/O$45</f>
        <v>-1.14042019736189</v>
      </c>
      <c r="P66" s="9" t="n">
        <f aca="false">(P23-P$44)/P$45</f>
        <v>1.36320432780453</v>
      </c>
      <c r="Q66" s="9" t="n">
        <f aca="false">(Q23-Q$44)/Q$45</f>
        <v>-0.5898126025505</v>
      </c>
      <c r="R66" s="9" t="n">
        <f aca="false">(R23-R$44)/R$45</f>
        <v>-0.0641279824670765</v>
      </c>
      <c r="S66" s="9" t="n">
        <f aca="false">(S23-S$44)/S$45</f>
        <v>-0.287997086429899</v>
      </c>
    </row>
    <row r="67" customFormat="false" ht="12.75" hidden="false" customHeight="false" outlineLevel="0" collapsed="false">
      <c r="D67" s="0" t="str">
        <f aca="false">D24</f>
        <v>progress_b2-keen_s2</v>
      </c>
      <c r="E67" s="9" t="n">
        <f aca="false">(E24-E$44)/E$45</f>
        <v>-0.666828695267107</v>
      </c>
      <c r="F67" s="9" t="n">
        <f aca="false">(F24-F$44)/F$45</f>
        <v>-0.317903929647801</v>
      </c>
      <c r="G67" s="9" t="n">
        <f aca="false">(G24-G$44)/G$45</f>
        <v>0.33851403847424</v>
      </c>
      <c r="H67" s="9" t="n">
        <f aca="false">(H24-H$44)/H$45</f>
        <v>-0.0090477092451984</v>
      </c>
      <c r="I67" s="9" t="n">
        <f aca="false">(I24-I$44)/I$45</f>
        <v>-0.667860089759897</v>
      </c>
      <c r="J67" s="9" t="n">
        <f aca="false">(J24-J$44)/J$45</f>
        <v>0.313207691874004</v>
      </c>
      <c r="N67" s="9" t="n">
        <f aca="false">(N24-N$44)/N$45</f>
        <v>-0.828418480719706</v>
      </c>
      <c r="O67" s="9" t="n">
        <f aca="false">(O24-O$44)/O$45</f>
        <v>-1.8634356661209</v>
      </c>
      <c r="P67" s="9" t="n">
        <f aca="false">(P24-P$44)/P$45</f>
        <v>-0.856618973950196</v>
      </c>
      <c r="Q67" s="9" t="n">
        <f aca="false">(Q24-Q$44)/Q$45</f>
        <v>-0.524240020401513</v>
      </c>
      <c r="R67" s="9" t="n">
        <f aca="false">(R24-R$44)/R$45</f>
        <v>-1.1080718830939</v>
      </c>
      <c r="S67" s="9" t="n">
        <f aca="false">(S24-S$44)/S$45</f>
        <v>-0.624442280857351</v>
      </c>
    </row>
    <row r="68" customFormat="false" ht="12.75" hidden="false" customHeight="false" outlineLevel="0" collapsed="false">
      <c r="D68" s="0" t="str">
        <f aca="false">D25</f>
        <v>progress_b2-pmstub_s</v>
      </c>
      <c r="E68" s="9" t="n">
        <f aca="false">(E25-E$44)/E$45</f>
        <v>0.0476306210905075</v>
      </c>
      <c r="F68" s="9" t="n">
        <f aca="false">(F25-F$44)/F$45</f>
        <v>0.787471633592642</v>
      </c>
      <c r="G68" s="9" t="n">
        <f aca="false">(G25-G$44)/G$45</f>
        <v>1.09076745730588</v>
      </c>
      <c r="H68" s="9" t="n">
        <f aca="false">(H25-H$44)/H$45</f>
        <v>0.888183457570313</v>
      </c>
      <c r="I68" s="9" t="n">
        <f aca="false">(I25-I$44)/I$45</f>
        <v>-0.667860089759897</v>
      </c>
      <c r="J68" s="9" t="n">
        <f aca="false">(J25-J$44)/J$45</f>
        <v>0.751698460497609</v>
      </c>
      <c r="N68" s="9" t="n">
        <f aca="false">(N25-N$44)/N$45</f>
        <v>-1.76184775477008</v>
      </c>
      <c r="O68" s="9" t="n">
        <f aca="false">(O25-O$44)/O$45</f>
        <v>-0.0771621550692385</v>
      </c>
      <c r="P68" s="9" t="n">
        <f aca="false">(P25-P$44)/P$45</f>
        <v>-1.36240149840064</v>
      </c>
      <c r="Q68" s="9" t="n">
        <f aca="false">(Q25-Q$44)/Q$45</f>
        <v>-0.831238927735408</v>
      </c>
      <c r="R68" s="9" t="n">
        <f aca="false">(R25-R$44)/R$45</f>
        <v>-1.21246627315659</v>
      </c>
      <c r="S68" s="9" t="n">
        <f aca="false">(S25-S$44)/S$45</f>
        <v>-0.741076614925535</v>
      </c>
    </row>
    <row r="69" customFormat="false" ht="12.75" hidden="false" customHeight="false" outlineLevel="0" collapsed="false">
      <c r="D69" s="0" t="str">
        <f aca="false">D26</f>
        <v>progress_b2-rpstac_s</v>
      </c>
      <c r="E69" s="9" t="n">
        <f aca="false">(E26-E$44)/E$45</f>
        <v>-0.785905247993376</v>
      </c>
      <c r="F69" s="9" t="n">
        <f aca="false">(F26-F$44)/F$45</f>
        <v>-0.123552182264866</v>
      </c>
      <c r="G69" s="9" t="n">
        <f aca="false">(G26-G$44)/G$45</f>
        <v>0.33851403847424</v>
      </c>
      <c r="H69" s="9" t="n">
        <f aca="false">(H26-H$44)/H$45</f>
        <v>0.413178722197395</v>
      </c>
      <c r="I69" s="9" t="n">
        <f aca="false">(I26-I$44)/I$45</f>
        <v>0.348448742483424</v>
      </c>
      <c r="J69" s="9" t="n">
        <f aca="false">(J26-J$44)/J$45</f>
        <v>0.167044102332802</v>
      </c>
      <c r="N69" s="9" t="n">
        <f aca="false">(N26-N$44)/N$45</f>
        <v>-1.52849043625749</v>
      </c>
      <c r="O69" s="9" t="n">
        <f aca="false">(O26-O$44)/O$45</f>
        <v>-1.41686728835798</v>
      </c>
      <c r="P69" s="9" t="n">
        <f aca="false">(P26-P$44)/P$45</f>
        <v>-1.22190635271996</v>
      </c>
      <c r="Q69" s="9" t="n">
        <f aca="false">(Q26-Q$44)/Q$45</f>
        <v>-0.813355496240229</v>
      </c>
      <c r="R69" s="9" t="n">
        <f aca="false">(R26-R$44)/R$45</f>
        <v>-1.21246627315659</v>
      </c>
      <c r="S69" s="9" t="n">
        <f aca="false">(S26-S$44)/S$45</f>
        <v>-0.70518912751994</v>
      </c>
    </row>
    <row r="70" customFormat="false" ht="12.75" hidden="false" customHeight="false" outlineLevel="0" collapsed="false">
      <c r="D70" s="0" t="str">
        <f aca="false">D27</f>
        <v>progress_b2-smart_s4</v>
      </c>
      <c r="E70" s="9" t="n">
        <f aca="false">(E27-E$44)/E$45</f>
        <v>-1.38128801162472</v>
      </c>
      <c r="F70" s="9" t="n">
        <f aca="false">(F27-F$44)/F$45</f>
        <v>-0.524402661242169</v>
      </c>
      <c r="G70" s="9" t="n">
        <f aca="false">(G27-G$44)/G$45</f>
        <v>0.526577393182151</v>
      </c>
      <c r="H70" s="9" t="n">
        <f aca="false">(H27-H$44)/H$45</f>
        <v>0.782626849709665</v>
      </c>
      <c r="I70" s="9" t="n">
        <f aca="false">(I27-I$44)/I$45</f>
        <v>0.348448742483424</v>
      </c>
      <c r="J70" s="9" t="n">
        <f aca="false">(J27-J$44)/J$45</f>
        <v>0.970943844809411</v>
      </c>
      <c r="N70" s="9" t="n">
        <f aca="false">(N27-N$44)/N$45</f>
        <v>-1.23679378811674</v>
      </c>
      <c r="O70" s="9" t="n">
        <f aca="false">(O27-O$44)/O$45</f>
        <v>-1.22548084074531</v>
      </c>
      <c r="P70" s="9" t="n">
        <f aca="false">(P27-P$44)/P$45</f>
        <v>-1.36240149840064</v>
      </c>
      <c r="Q70" s="9" t="n">
        <f aca="false">(Q27-Q$44)/Q$45</f>
        <v>-0.801433208576777</v>
      </c>
      <c r="R70" s="9" t="n">
        <f aca="false">(R27-R$44)/R$45</f>
        <v>-1.26466346818793</v>
      </c>
      <c r="S70" s="9" t="n">
        <f aca="false">(S27-S$44)/S$45</f>
        <v>-0.741076614925535</v>
      </c>
    </row>
    <row r="71" customFormat="false" ht="12.75" hidden="false" customHeight="false" outlineLevel="0" collapsed="false">
      <c r="D71" s="0" t="str">
        <f aca="false">D28</f>
        <v>psourt_b-dgjaco_s</v>
      </c>
      <c r="E71" s="9" t="n">
        <f aca="false">(E28-E$44)/E$45</f>
        <v>2.07193201743708</v>
      </c>
      <c r="F71" s="9" t="n">
        <f aca="false">(F28-F$44)/F$45</f>
        <v>-0.973841077065206</v>
      </c>
      <c r="G71" s="9" t="n">
        <f aca="false">(G28-G$44)/G$45</f>
        <v>-0.601802735065315</v>
      </c>
      <c r="H71" s="9" t="n">
        <f aca="false">(H28-H$44)/H$45</f>
        <v>-0.827111420165224</v>
      </c>
      <c r="I71" s="9" t="n">
        <f aca="false">(I28-I$44)/I$45</f>
        <v>0.348448742483424</v>
      </c>
      <c r="J71" s="9" t="n">
        <f aca="false">(J28-J$44)/J$45</f>
        <v>-0.636855640143808</v>
      </c>
      <c r="N71" s="9" t="n">
        <f aca="false">(N28-N$44)/N$45</f>
        <v>1.27179738589363</v>
      </c>
      <c r="O71" s="9" t="n">
        <f aca="false">(O28-O$44)/O$45</f>
        <v>-0.417404728602888</v>
      </c>
      <c r="P71" s="9" t="n">
        <f aca="false">(P28-P$44)/P$45</f>
        <v>0.492134424584321</v>
      </c>
      <c r="Q71" s="9" t="n">
        <f aca="false">(Q28-Q$44)/Q$45</f>
        <v>-0.461648010168389</v>
      </c>
      <c r="R71" s="9" t="n">
        <f aca="false">(R28-R$44)/R$45</f>
        <v>0.405646772814996</v>
      </c>
      <c r="S71" s="9" t="n">
        <f aca="false">(S28-S$44)/S$45</f>
        <v>-0.35528612531539</v>
      </c>
    </row>
    <row r="72" customFormat="false" ht="12.75" hidden="false" customHeight="false" outlineLevel="0" collapsed="false">
      <c r="D72" s="0" t="str">
        <f aca="false">D29</f>
        <v>psourt_b-keen_s2</v>
      </c>
      <c r="E72" s="9" t="n">
        <f aca="false">(E29-E$44)/E$45</f>
        <v>0.643013384721853</v>
      </c>
      <c r="F72" s="9" t="n">
        <f aca="false">(F29-F$44)/F$45</f>
        <v>-0.378638850704968</v>
      </c>
      <c r="G72" s="9" t="n">
        <f aca="false">(G29-G$44)/G$45</f>
        <v>-0.225676025649493</v>
      </c>
      <c r="H72" s="9" t="n">
        <f aca="false">(H29-H$44)/H$45</f>
        <v>-0.0750205891581037</v>
      </c>
      <c r="I72" s="9" t="n">
        <f aca="false">(I29-I$44)/I$45</f>
        <v>0.348448742483424</v>
      </c>
      <c r="J72" s="9" t="n">
        <f aca="false">(J29-J$44)/J$45</f>
        <v>-0.344528461061404</v>
      </c>
      <c r="N72" s="9" t="n">
        <f aca="false">(N29-N$44)/N$45</f>
        <v>1.62183336366252</v>
      </c>
      <c r="O72" s="9" t="n">
        <f aca="false">(O29-O$44)/O$45</f>
        <v>1.96429328613266</v>
      </c>
      <c r="P72" s="9" t="n">
        <f aca="false">(P29-P$44)/P$45</f>
        <v>0.211144133222963</v>
      </c>
      <c r="Q72" s="9" t="n">
        <f aca="false">(Q29-Q$44)/Q$45</f>
        <v>0.730580756176833</v>
      </c>
      <c r="R72" s="9" t="n">
        <f aca="false">(R29-R$44)/R$45</f>
        <v>0.249055187720972</v>
      </c>
      <c r="S72" s="9" t="n">
        <f aca="false">(S29-S$44)/S$45</f>
        <v>-0.0637002901449309</v>
      </c>
    </row>
    <row r="73" customFormat="false" ht="12.75" hidden="false" customHeight="false" outlineLevel="0" collapsed="false">
      <c r="D73" s="0" t="str">
        <f aca="false">D30</f>
        <v>psourt_b-pmstub_s</v>
      </c>
      <c r="E73" s="9" t="n">
        <f aca="false">(E30-E$44)/E$45</f>
        <v>0.404860279269315</v>
      </c>
      <c r="F73" s="9" t="n">
        <f aca="false">(F30-F$44)/F$45</f>
        <v>1.35837989153001</v>
      </c>
      <c r="G73" s="9" t="n">
        <f aca="false">(G30-G$44)/G$45</f>
        <v>1.09076745730588</v>
      </c>
      <c r="H73" s="9" t="n">
        <f aca="false">(H30-H$44)/H$45</f>
        <v>0.940961761500637</v>
      </c>
      <c r="I73" s="9" t="n">
        <f aca="false">(I30-I$44)/I$45</f>
        <v>3.39737523921339</v>
      </c>
      <c r="J73" s="9" t="n">
        <f aca="false">(J30-J$44)/J$45</f>
        <v>0.0208805127916002</v>
      </c>
      <c r="N73" s="9" t="n">
        <f aca="false">(N30-N$44)/N$45</f>
        <v>-0.653400491835261</v>
      </c>
      <c r="O73" s="9" t="n">
        <f aca="false">(O30-O$44)/O$45</f>
        <v>0.869137502571225</v>
      </c>
      <c r="P73" s="9" t="n">
        <f aca="false">(P30-P$44)/P$45</f>
        <v>-0.0136480998661231</v>
      </c>
      <c r="Q73" s="9" t="n">
        <f aca="false">(Q30-Q$44)/Q$45</f>
        <v>0.304358972208416</v>
      </c>
      <c r="R73" s="9" t="n">
        <f aca="false">(R30-R$44)/R$45</f>
        <v>0.405646772814996</v>
      </c>
      <c r="S73" s="9" t="n">
        <f aca="false">(S30-S$44)/S$45</f>
        <v>0.115737146883044</v>
      </c>
    </row>
    <row r="74" customFormat="false" ht="12.75" hidden="false" customHeight="false" outlineLevel="0" collapsed="false">
      <c r="D74" s="0" t="str">
        <f aca="false">D31</f>
        <v>psourt_b-rpstac_s</v>
      </c>
      <c r="E74" s="9" t="n">
        <f aca="false">(E31-E$44)/E$45</f>
        <v>-0.190522484362031</v>
      </c>
      <c r="F74" s="9" t="n">
        <f aca="false">(F31-F$44)/F$45</f>
        <v>0.301592265135304</v>
      </c>
      <c r="G74" s="9" t="n">
        <f aca="false">(G31-G$44)/G$45</f>
        <v>-0.413739380357404</v>
      </c>
      <c r="H74" s="9" t="n">
        <f aca="false">(H31-H$44)/H$45</f>
        <v>-0.431274140687792</v>
      </c>
      <c r="I74" s="9" t="n">
        <f aca="false">(I31-I$44)/I$45</f>
        <v>-0.667860089759897</v>
      </c>
      <c r="J74" s="9" t="n">
        <f aca="false">(J31-J$44)/J$45</f>
        <v>-0.636855640143808</v>
      </c>
      <c r="N74" s="9" t="n">
        <f aca="false">(N31-N$44)/N$45</f>
        <v>-0.420043173322668</v>
      </c>
      <c r="O74" s="9" t="n">
        <f aca="false">(O31-O$44)/O$45</f>
        <v>-0.204753120144357</v>
      </c>
      <c r="P74" s="9" t="n">
        <f aca="false">(P31-P$44)/P$45</f>
        <v>-1.22190635271996</v>
      </c>
      <c r="Q74" s="9" t="n">
        <f aca="false">(Q31-Q$44)/Q$45</f>
        <v>-0.762685773670558</v>
      </c>
      <c r="R74" s="9" t="n">
        <f aca="false">(R31-R$44)/R$45</f>
        <v>-1.05587468806256</v>
      </c>
      <c r="S74" s="9" t="n">
        <f aca="false">(S31-S$44)/S$45</f>
        <v>-0.682759447891443</v>
      </c>
    </row>
    <row r="75" customFormat="false" ht="12.75" hidden="false" customHeight="false" outlineLevel="0" collapsed="false">
      <c r="D75" s="0" t="str">
        <f aca="false">D32</f>
        <v>psourt_b-smart_s4</v>
      </c>
      <c r="E75" s="9" t="n">
        <f aca="false">(E32-E$44)/E$45</f>
        <v>-0.547752142540838</v>
      </c>
      <c r="F75" s="9" t="n">
        <f aca="false">(F32-F$44)/F$45</f>
        <v>-0.718754408625104</v>
      </c>
      <c r="G75" s="9" t="n">
        <f aca="false">(G32-G$44)/G$45</f>
        <v>-0.0376126709415821</v>
      </c>
      <c r="H75" s="9" t="n">
        <f aca="false">(H32-H$44)/H$45</f>
        <v>0.175676354510936</v>
      </c>
      <c r="I75" s="9" t="n">
        <f aca="false">(I32-I$44)/I$45</f>
        <v>0.348448742483424</v>
      </c>
      <c r="J75" s="9" t="n">
        <f aca="false">(J32-J$44)/J$45</f>
        <v>-0.125283076749602</v>
      </c>
      <c r="N75" s="9" t="n">
        <f aca="false">(N32-N$44)/N$45</f>
        <v>-0.828418480719706</v>
      </c>
      <c r="O75" s="9" t="n">
        <f aca="false">(O32-O$44)/O$45</f>
        <v>-0.342976665642402</v>
      </c>
      <c r="P75" s="9" t="n">
        <f aca="false">(P32-P$44)/P$45</f>
        <v>-0.800420915677924</v>
      </c>
      <c r="Q75" s="9" t="n">
        <f aca="false">(Q32-Q$44)/Q$45</f>
        <v>-0.434822862925622</v>
      </c>
      <c r="R75" s="9" t="n">
        <f aca="false">(R32-R$44)/R$45</f>
        <v>-0.690494322843173</v>
      </c>
      <c r="S75" s="9" t="n">
        <f aca="false">(S32-S$44)/S$45</f>
        <v>-0.453976715680776</v>
      </c>
    </row>
    <row r="76" customFormat="false" ht="12.75" hidden="false" customHeight="false" outlineLevel="0" collapsed="false">
      <c r="D76" s="0" t="str">
        <f aca="false">D33</f>
        <v>rpstac_b-dgjaco_s</v>
      </c>
      <c r="E76" s="9" t="n">
        <f aca="false">(E33-E$44)/E$45</f>
        <v>1.35747270107947</v>
      </c>
      <c r="F76" s="9" t="n">
        <f aca="false">(F33-F$44)/F$45</f>
        <v>0.386621154615338</v>
      </c>
      <c r="G76" s="9" t="n">
        <f aca="false">(G33-G$44)/G$45</f>
        <v>0.33851403847424</v>
      </c>
      <c r="H76" s="9" t="n">
        <f aca="false">(H33-H$44)/H$45</f>
        <v>-0.0222422852277795</v>
      </c>
      <c r="I76" s="9" t="n">
        <f aca="false">(I33-I$44)/I$45</f>
        <v>0.348448742483424</v>
      </c>
      <c r="J76" s="9" t="n">
        <f aca="false">(J33-J$44)/J$45</f>
        <v>0.093962307562201</v>
      </c>
      <c r="N76" s="9" t="n">
        <f aca="false">(N33-N$44)/N$45</f>
        <v>0.221689452586963</v>
      </c>
      <c r="O76" s="9" t="n">
        <f aca="false">(O33-O$44)/O$45</f>
        <v>-0.576893434946787</v>
      </c>
      <c r="P76" s="9" t="n">
        <f aca="false">(P33-P$44)/P$45</f>
        <v>0.0706489875422841</v>
      </c>
      <c r="Q76" s="9" t="n">
        <f aca="false">(Q33-Q$44)/Q$45</f>
        <v>-0.646443468951898</v>
      </c>
      <c r="R76" s="9" t="n">
        <f aca="false">(R33-R$44)/R$45</f>
        <v>0.510041162877679</v>
      </c>
      <c r="S76" s="9" t="n">
        <f aca="false">(S33-S$44)/S$45</f>
        <v>-0.391173612720985</v>
      </c>
    </row>
    <row r="77" customFormat="false" ht="12.75" hidden="false" customHeight="false" outlineLevel="0" collapsed="false">
      <c r="D77" s="0" t="str">
        <f aca="false">D34</f>
        <v>rpstac_b-keen_s2</v>
      </c>
      <c r="E77" s="9" t="n">
        <f aca="false">(E34-E$44)/E$45</f>
        <v>-0.190522484362031</v>
      </c>
      <c r="F77" s="9" t="n">
        <f aca="false">(F34-F$44)/F$45</f>
        <v>0.240857344078137</v>
      </c>
      <c r="G77" s="9" t="n">
        <f aca="false">(G34-G$44)/G$45</f>
        <v>0.902704102597973</v>
      </c>
      <c r="H77" s="9" t="n">
        <f aca="false">(H34-H$44)/H$45</f>
        <v>0.254843810406423</v>
      </c>
      <c r="I77" s="9" t="n">
        <f aca="false">(I34-I$44)/I$45</f>
        <v>0.348448742483424</v>
      </c>
      <c r="J77" s="9" t="n">
        <f aca="false">(J34-J$44)/J$45</f>
        <v>0.459371281415205</v>
      </c>
      <c r="N77" s="9" t="n">
        <f aca="false">(N34-N$44)/N$45</f>
        <v>-0.36170384369452</v>
      </c>
      <c r="O77" s="9" t="n">
        <f aca="false">(O34-O$44)/O$45</f>
        <v>0.220550096772705</v>
      </c>
      <c r="P77" s="9" t="n">
        <f aca="false">(P34-P$44)/P$45</f>
        <v>-0.772321886541789</v>
      </c>
      <c r="Q77" s="9" t="n">
        <f aca="false">(Q34-Q$44)/Q$45</f>
        <v>-0.425881147178032</v>
      </c>
      <c r="R77" s="9" t="n">
        <f aca="false">(R34-R$44)/R$45</f>
        <v>-1.00367749303122</v>
      </c>
      <c r="S77" s="9" t="n">
        <f aca="false">(S34-S$44)/S$45</f>
        <v>-0.584068857526057</v>
      </c>
    </row>
    <row r="78" customFormat="false" ht="12.75" hidden="false" customHeight="false" outlineLevel="0" collapsed="false">
      <c r="D78" s="0" t="str">
        <f aca="false">D35</f>
        <v>rpstac_b-pmstub_s</v>
      </c>
      <c r="E78" s="9" t="n">
        <f aca="false">(E35-E$44)/E$45</f>
        <v>0.404860279269315</v>
      </c>
      <c r="F78" s="9" t="n">
        <f aca="false">(F35-F$44)/F$45</f>
        <v>1.51629068627865</v>
      </c>
      <c r="G78" s="9" t="n">
        <f aca="false">(G35-G$44)/G$45</f>
        <v>1.27883081201379</v>
      </c>
      <c r="H78" s="9" t="n">
        <f aca="false">(H35-H$44)/H$45</f>
        <v>0.835405153639989</v>
      </c>
      <c r="I78" s="9" t="n">
        <f aca="false">(I35-I$44)/I$45</f>
        <v>-0.667860089759897</v>
      </c>
      <c r="J78" s="9" t="n">
        <f aca="false">(J35-J$44)/J$45</f>
        <v>0.532453076185806</v>
      </c>
      <c r="N78" s="9" t="n">
        <f aca="false">(N35-N$44)/N$45</f>
        <v>-1.29513311774489</v>
      </c>
      <c r="O78" s="9" t="n">
        <f aca="false">(O35-O$44)/O$45</f>
        <v>0.656485894112694</v>
      </c>
      <c r="P78" s="9" t="n">
        <f aca="false">(P35-P$44)/P$45</f>
        <v>-1.22190635271996</v>
      </c>
      <c r="Q78" s="9" t="n">
        <f aca="false">(Q35-Q$44)/Q$45</f>
        <v>-0.744802342175379</v>
      </c>
      <c r="R78" s="9" t="n">
        <f aca="false">(R35-R$44)/R$45</f>
        <v>-1.1080718830939</v>
      </c>
      <c r="S78" s="9" t="n">
        <f aca="false">(S35-S$44)/S$45</f>
        <v>-0.669301640114345</v>
      </c>
    </row>
    <row r="79" customFormat="false" ht="12.75" hidden="false" customHeight="false" outlineLevel="0" collapsed="false">
      <c r="D79" s="0" t="str">
        <f aca="false">D36</f>
        <v>rpstac_b-rpstac_s</v>
      </c>
      <c r="E79" s="9" t="n">
        <f aca="false">(E36-E$44)/E$45</f>
        <v>-0.0714459316357616</v>
      </c>
      <c r="F79" s="9" t="n">
        <f aca="false">(F36-F$44)/F$45</f>
        <v>0.253004328289571</v>
      </c>
      <c r="G79" s="9" t="n">
        <f aca="false">(G36-G$44)/G$45</f>
        <v>0.33851403847424</v>
      </c>
      <c r="H79" s="9" t="n">
        <f aca="false">(H36-H$44)/H$45</f>
        <v>0.0305360187025448</v>
      </c>
      <c r="I79" s="9" t="n">
        <f aca="false">(I36-I$44)/I$45</f>
        <v>1.36475757472675</v>
      </c>
      <c r="J79" s="9" t="n">
        <f aca="false">(J36-J$44)/J$45</f>
        <v>0.459371281415205</v>
      </c>
      <c r="N79" s="9" t="n">
        <f aca="false">(N36-N$44)/N$45</f>
        <v>-0.886757810347855</v>
      </c>
      <c r="O79" s="9" t="n">
        <f aca="false">(O36-O$44)/O$45</f>
        <v>0.284345579310264</v>
      </c>
      <c r="P79" s="9" t="n">
        <f aca="false">(P36-P$44)/P$45</f>
        <v>-1.19380732358383</v>
      </c>
      <c r="Q79" s="9" t="n">
        <f aca="false">(Q36-Q$44)/Q$45</f>
        <v>-0.765666345586421</v>
      </c>
      <c r="R79" s="9" t="n">
        <f aca="false">(R36-R$44)/R$45</f>
        <v>-1.05587468806256</v>
      </c>
      <c r="S79" s="9" t="n">
        <f aca="false">(S36-S$44)/S$45</f>
        <v>-0.700703191594241</v>
      </c>
    </row>
    <row r="80" customFormat="false" ht="12.75" hidden="false" customHeight="false" outlineLevel="0" collapsed="false">
      <c r="D80" s="0" t="str">
        <f aca="false">D37</f>
        <v>rpstac_b-smart_s4</v>
      </c>
      <c r="E80" s="9" t="n">
        <f aca="false">(E37-E$44)/E$45</f>
        <v>0.881166490174391</v>
      </c>
      <c r="F80" s="9" t="n">
        <f aca="false">(F37-F$44)/F$45</f>
        <v>0.338033217769605</v>
      </c>
      <c r="G80" s="9" t="n">
        <f aca="false">(G37-G$44)/G$45</f>
        <v>0.714640747890062</v>
      </c>
      <c r="H80" s="9" t="n">
        <f aca="false">(H37-H$44)/H$45</f>
        <v>0.136092626563193</v>
      </c>
      <c r="I80" s="9" t="n">
        <f aca="false">(I37-I$44)/I$45</f>
        <v>0.348448742483424</v>
      </c>
      <c r="J80" s="9" t="n">
        <f aca="false">(J37-J$44)/J$45</f>
        <v>0.678616665727008</v>
      </c>
      <c r="N80" s="9" t="n">
        <f aca="false">(N37-N$44)/N$45</f>
        <v>-0.536721832578965</v>
      </c>
      <c r="O80" s="9" t="n">
        <f aca="false">(O37-O$44)/O$45</f>
        <v>0.209917516349778</v>
      </c>
      <c r="P80" s="9" t="n">
        <f aca="false">(P37-P$44)/P$45</f>
        <v>-0.82851994481406</v>
      </c>
      <c r="Q80" s="9" t="n">
        <f aca="false">(Q37-Q$44)/Q$45</f>
        <v>-0.515298304653924</v>
      </c>
      <c r="R80" s="9" t="n">
        <f aca="false">(R37-R$44)/R$45</f>
        <v>-0.690494322843173</v>
      </c>
      <c r="S80" s="9" t="n">
        <f aca="false">(S37-S$44)/S$45</f>
        <v>-0.458462651606475</v>
      </c>
    </row>
    <row r="81" customFormat="false" ht="12.75" hidden="false" customHeight="false" outlineLevel="0" collapsed="false">
      <c r="D81" s="0" t="str">
        <f aca="false">D38</f>
        <v>keen_b-</v>
      </c>
      <c r="E81" s="9" t="n">
        <f aca="false">(E38-E$44)/E$45</f>
        <v>-1.73851766980353</v>
      </c>
      <c r="F81" s="9" t="n">
        <f aca="false">(F38-F$44)/F$45</f>
        <v>-0.828077266528005</v>
      </c>
      <c r="G81" s="9" t="n">
        <f aca="false">(G38-G$44)/G$45</f>
        <v>-1.73018286331278</v>
      </c>
      <c r="H81" s="9" t="n">
        <f aca="false">(H38-H$44)/H$45</f>
        <v>-1.13058666776459</v>
      </c>
      <c r="I81" s="9" t="n">
        <f aca="false">(I38-I$44)/I$45</f>
        <v>-0.667860089759897</v>
      </c>
      <c r="J81" s="9" t="n">
        <f aca="false">(J38-J$44)/J$45</f>
        <v>-0.85610102445561</v>
      </c>
      <c r="N81" s="9" t="n">
        <f aca="false">(N38-N$44)/N$45</f>
        <v>-0.0116678659256298</v>
      </c>
      <c r="O81" s="9" t="n">
        <f aca="false">(O38-O$44)/O$45</f>
        <v>-0.140957637606798</v>
      </c>
      <c r="P81" s="9" t="n">
        <f aca="false">(P38-P$44)/P$45</f>
        <v>0.913619861626357</v>
      </c>
      <c r="Q81" s="9" t="n">
        <f aca="false">(Q38-Q$44)/Q$45</f>
        <v>2.34605073457461</v>
      </c>
      <c r="R81" s="9" t="n">
        <f aca="false">(R38-R$44)/R$45</f>
        <v>2.02375981878658</v>
      </c>
      <c r="S81" s="9" t="n">
        <f aca="false">(S38-S$44)/S$45</f>
        <v>2.87907367711385</v>
      </c>
    </row>
    <row r="82" customFormat="false" ht="12.75" hidden="false" customHeight="false" outlineLevel="0" collapsed="false">
      <c r="D82" s="0" t="str">
        <f aca="false">D39</f>
        <v>mjtryh_b-</v>
      </c>
      <c r="E82" s="9" t="n">
        <f aca="false">(E39-E$44)/E$45</f>
        <v>0.523936831995584</v>
      </c>
      <c r="F82" s="9" t="n">
        <f aca="false">(F39-F$44)/F$45</f>
        <v>1.03041131782131</v>
      </c>
      <c r="G82" s="9" t="n">
        <f aca="false">(G39-G$44)/G$45</f>
        <v>-0.0376126709415821</v>
      </c>
      <c r="H82" s="9" t="n">
        <f aca="false">(H39-H$44)/H$45</f>
        <v>1.46874480080388</v>
      </c>
      <c r="I82" s="9" t="n">
        <f aca="false">(I39-I$44)/I$45</f>
        <v>-0.667860089759897</v>
      </c>
      <c r="J82" s="9" t="n">
        <f aca="false">(J39-J$44)/J$45</f>
        <v>-0.417610255832005</v>
      </c>
      <c r="N82" s="9" t="n">
        <f aca="false">(N39-N$44)/N$45</f>
        <v>0.396707441471408</v>
      </c>
      <c r="O82" s="9" t="n">
        <f aca="false">(O39-O$44)/O$45</f>
        <v>1.47519458667804</v>
      </c>
      <c r="P82" s="9" t="n">
        <f aca="false">(P39-P$44)/P$45</f>
        <v>1.27890724039612</v>
      </c>
      <c r="Q82" s="9" t="n">
        <f aca="false">(Q39-Q$44)/Q$45</f>
        <v>2.42354560438705</v>
      </c>
      <c r="R82" s="9" t="n">
        <f aca="false">(R39-R$44)/R$45</f>
        <v>1.03201311319109</v>
      </c>
      <c r="S82" s="9" t="n">
        <f aca="false">(S39-S$44)/S$45</f>
        <v>2.39907853306402</v>
      </c>
    </row>
    <row r="83" customFormat="false" ht="12.75" hidden="false" customHeight="false" outlineLevel="0" collapsed="false">
      <c r="D83" s="0" t="str">
        <f aca="false">D40</f>
        <v>progress_b2-</v>
      </c>
      <c r="E83" s="9" t="n">
        <f aca="false">(E40-E$44)/E$45</f>
        <v>-1.61944111707726</v>
      </c>
      <c r="F83" s="9" t="n">
        <f aca="false">(F40-F$44)/F$45</f>
        <v>0.0343586124837688</v>
      </c>
      <c r="G83" s="9" t="n">
        <f aca="false">(G40-G$44)/G$45</f>
        <v>2.03108423084544</v>
      </c>
      <c r="H83" s="9" t="n">
        <f aca="false">(H40-H$44)/H$45</f>
        <v>2.37917054360197</v>
      </c>
      <c r="I83" s="9" t="n">
        <f aca="false">(I40-I$44)/I$45</f>
        <v>0.348448742483424</v>
      </c>
      <c r="J83" s="9" t="n">
        <f aca="false">(J40-J$44)/J$45</f>
        <v>3.30956127746864</v>
      </c>
      <c r="N83" s="9" t="n">
        <f aca="false">(N40-N$44)/N$45</f>
        <v>0.0466714637025185</v>
      </c>
      <c r="O83" s="9" t="n">
        <f aca="false">(O40-O$44)/O$45</f>
        <v>0.550160089883428</v>
      </c>
      <c r="P83" s="9" t="n">
        <f aca="false">(P40-P$44)/P$45</f>
        <v>1.72849170657429</v>
      </c>
      <c r="Q83" s="9" t="n">
        <f aca="false">(Q40-Q$44)/Q$45</f>
        <v>2.50402104611535</v>
      </c>
      <c r="R83" s="9" t="n">
        <f aca="false">(R40-R$44)/R$45</f>
        <v>1.81497103866121</v>
      </c>
      <c r="S83" s="9" t="n">
        <f aca="false">(S40-S$44)/S$45</f>
        <v>3.2244907433927</v>
      </c>
    </row>
    <row r="84" customFormat="false" ht="12.75" hidden="false" customHeight="false" outlineLevel="0" collapsed="false">
      <c r="D84" s="0" t="str">
        <f aca="false">D41</f>
        <v>psourt_b-</v>
      </c>
      <c r="E84" s="9" t="n">
        <f aca="false">(E41-E$44)/E$45</f>
        <v>1.11931959562693</v>
      </c>
      <c r="F84" s="9" t="n">
        <f aca="false">(F41-F$44)/F$45</f>
        <v>0.751030680958341</v>
      </c>
      <c r="G84" s="9" t="n">
        <f aca="false">(G41-G$44)/G$45</f>
        <v>0.714640747890062</v>
      </c>
      <c r="H84" s="9" t="n">
        <f aca="false">(H41-H$44)/H$45</f>
        <v>1.0333237933787</v>
      </c>
      <c r="I84" s="9" t="n">
        <f aca="false">(I41-I$44)/I$45</f>
        <v>2.38106640697007</v>
      </c>
      <c r="J84" s="9" t="n">
        <f aca="false">(J41-J$44)/J$45</f>
        <v>0.532453076185806</v>
      </c>
      <c r="N84" s="9" t="n">
        <f aca="false">(N41-N$44)/N$45</f>
        <v>0.805082748868447</v>
      </c>
      <c r="O84" s="9" t="n">
        <f aca="false">(O41-O$44)/O$45</f>
        <v>1.50709232794682</v>
      </c>
      <c r="P84" s="9" t="n">
        <f aca="false">(P41-P$44)/P$45</f>
        <v>0.0987480166784199</v>
      </c>
      <c r="Q84" s="9" t="n">
        <f aca="false">(Q41-Q$44)/Q$45</f>
        <v>1.7737809267289</v>
      </c>
      <c r="R84" s="9" t="n">
        <f aca="false">(R41-R$44)/R$45</f>
        <v>0.771027138034385</v>
      </c>
      <c r="S84" s="9" t="n">
        <f aca="false">(S41-S$44)/S$45</f>
        <v>1.1430164738682</v>
      </c>
    </row>
    <row r="85" customFormat="false" ht="12.75" hidden="false" customHeight="false" outlineLevel="0" collapsed="false">
      <c r="D85" s="0" t="str">
        <f aca="false">D42</f>
        <v>rpstac_b-</v>
      </c>
      <c r="E85" s="9" t="n">
        <f aca="false">(E42-E$44)/E$45</f>
        <v>1.83377891198454</v>
      </c>
      <c r="F85" s="9" t="n">
        <f aca="false">(F42-F$44)/F$45</f>
        <v>2.19652180211892</v>
      </c>
      <c r="G85" s="9" t="n">
        <f aca="false">(G42-G$44)/G$45</f>
        <v>2.21914758555335</v>
      </c>
      <c r="H85" s="9" t="n">
        <f aca="false">(H42-H$44)/H$45</f>
        <v>2.08888987198519</v>
      </c>
      <c r="I85" s="9" t="n">
        <f aca="false">(I42-I$44)/I$45</f>
        <v>-1.68416892200322</v>
      </c>
      <c r="J85" s="9" t="n">
        <f aca="false">(J42-J$44)/J$45</f>
        <v>3.09031589315684</v>
      </c>
      <c r="N85" s="9" t="n">
        <f aca="false">(N42-N$44)/N$45</f>
        <v>-0.186685854810075</v>
      </c>
      <c r="O85" s="9" t="n">
        <f aca="false">(O42-O$44)/O$45</f>
        <v>2.18757747501412</v>
      </c>
      <c r="P85" s="9" t="n">
        <f aca="false">(P42-P$44)/P$45</f>
        <v>0.0425499584061484</v>
      </c>
      <c r="Q85" s="9" t="n">
        <f aca="false">(Q42-Q$44)/Q$45</f>
        <v>0.828939629400313</v>
      </c>
      <c r="R85" s="9" t="n">
        <f aca="false">(R42-R$44)/R$45</f>
        <v>0.405646772814996</v>
      </c>
      <c r="S85" s="9" t="n">
        <f aca="false">(S42-S$44)/S$45</f>
        <v>1.05329775535421</v>
      </c>
    </row>
    <row r="86" customFormat="false" ht="12.75" hidden="false" customHeight="false" outlineLevel="0" collapsed="false">
      <c r="D86" s="34" t="s">
        <v>98</v>
      </c>
      <c r="E86" s="43" t="n">
        <f aca="false">SUM(E51:E85)</f>
        <v>0</v>
      </c>
      <c r="F86" s="44" t="n">
        <f aca="false">SUM(F51:F85)</f>
        <v>0</v>
      </c>
      <c r="G86" s="44" t="n">
        <f aca="false">SUM(G51:G85)</f>
        <v>0</v>
      </c>
      <c r="H86" s="44" t="n">
        <f aca="false">SUM(H51:H85)</f>
        <v>0</v>
      </c>
      <c r="I86" s="44" t="n">
        <f aca="false">SUM(I51:I85)</f>
        <v>0</v>
      </c>
      <c r="J86" s="45" t="n">
        <f aca="false">SUM(J51:J85)</f>
        <v>0</v>
      </c>
      <c r="N86" s="43" t="n">
        <f aca="false">SUM(N51:N85)</f>
        <v>-5.69683189510783E-015</v>
      </c>
      <c r="O86" s="44" t="n">
        <f aca="false">SUM(O51:O85)</f>
        <v>0</v>
      </c>
      <c r="P86" s="44" t="n">
        <f aca="false">SUM(P51:P85)</f>
        <v>-2.32279473433294E-015</v>
      </c>
      <c r="Q86" s="44" t="n">
        <f aca="false">SUM(Q51:Q85)</f>
        <v>0</v>
      </c>
      <c r="R86" s="44" t="n">
        <f aca="false">SUM(R51:R85)</f>
        <v>1.84574577843932E-015</v>
      </c>
      <c r="S86" s="45" t="n">
        <f aca="false">SUM(S51:S85)</f>
        <v>0</v>
      </c>
    </row>
    <row r="87" customFormat="false" ht="12.75" hidden="false" customHeight="false" outlineLevel="0" collapsed="false">
      <c r="D87" s="35" t="s">
        <v>99</v>
      </c>
      <c r="E87" s="46" t="n">
        <f aca="false">AVERAGE(E51:E85)</f>
        <v>0</v>
      </c>
      <c r="F87" s="47" t="n">
        <f aca="false">AVERAGE(F51:F85)</f>
        <v>0</v>
      </c>
      <c r="G87" s="47" t="n">
        <f aca="false">AVERAGE(G51:G85)</f>
        <v>0</v>
      </c>
      <c r="H87" s="47" t="n">
        <f aca="false">AVERAGE(H51:H85)</f>
        <v>0</v>
      </c>
      <c r="I87" s="47" t="n">
        <f aca="false">AVERAGE(I51:I85)</f>
        <v>0</v>
      </c>
      <c r="J87" s="48" t="n">
        <f aca="false">AVERAGE(J51:J85)</f>
        <v>0</v>
      </c>
      <c r="N87" s="46" t="n">
        <f aca="false">AVERAGE(N51:N85)</f>
        <v>-1.6276662557451E-016</v>
      </c>
      <c r="O87" s="47" t="n">
        <f aca="false">AVERAGE(O51:O85)</f>
        <v>0</v>
      </c>
      <c r="P87" s="47" t="n">
        <f aca="false">AVERAGE(P51:P85)</f>
        <v>-6.63655638380841E-017</v>
      </c>
      <c r="Q87" s="47" t="n">
        <f aca="false">AVERAGE(Q51:Q85)</f>
        <v>0</v>
      </c>
      <c r="R87" s="47" t="n">
        <f aca="false">AVERAGE(R51:R85)</f>
        <v>5.27355936696949E-017</v>
      </c>
      <c r="S87" s="48" t="n">
        <f aca="false">AVERAGE(S51:S85)</f>
        <v>0</v>
      </c>
    </row>
    <row r="88" customFormat="false" ht="12.75" hidden="false" customHeight="false" outlineLevel="0" collapsed="false">
      <c r="D88" s="25" t="s">
        <v>100</v>
      </c>
      <c r="E88" s="49" t="n">
        <f aca="false">STDEVP(E51:E85)</f>
        <v>1</v>
      </c>
      <c r="F88" s="50" t="n">
        <f aca="false">STDEVP(F51:F85)</f>
        <v>1</v>
      </c>
      <c r="G88" s="50" t="n">
        <f aca="false">STDEVP(G51:G85)</f>
        <v>1</v>
      </c>
      <c r="H88" s="50" t="n">
        <f aca="false">STDEVP(H51:H85)</f>
        <v>1</v>
      </c>
      <c r="I88" s="50" t="n">
        <f aca="false">STDEVP(I51:I85)</f>
        <v>1</v>
      </c>
      <c r="J88" s="51" t="n">
        <f aca="false">STDEVP(J51:J85)</f>
        <v>1</v>
      </c>
      <c r="N88" s="49" t="n">
        <f aca="false">STDEVP(N51:N85)</f>
        <v>1</v>
      </c>
      <c r="O88" s="50" t="n">
        <f aca="false">STDEVP(O51:O85)</f>
        <v>1</v>
      </c>
      <c r="P88" s="50" t="n">
        <f aca="false">STDEVP(P51:P85)</f>
        <v>1</v>
      </c>
      <c r="Q88" s="50" t="n">
        <f aca="false">STDEVP(Q51:Q85)</f>
        <v>1</v>
      </c>
      <c r="R88" s="50" t="n">
        <f aca="false">STDEVP(R51:R85)</f>
        <v>1</v>
      </c>
      <c r="S88" s="51" t="n">
        <f aca="false">STDEVP(S51:S85)</f>
        <v>1</v>
      </c>
    </row>
    <row r="89" customFormat="false" ht="12.75" hidden="false" customHeight="false" outlineLevel="0" collapsed="false">
      <c r="D89" s="42" t="s">
        <v>101</v>
      </c>
    </row>
    <row r="96" s="2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6.42"/>
    <col collapsed="false" customWidth="true" hidden="false" outlineLevel="0" max="14" min="14" style="0" width="12.85"/>
  </cols>
  <sheetData>
    <row r="2" customFormat="false" ht="12.75" hidden="false" customHeight="false" outlineLevel="0" collapsed="false">
      <c r="D2" s="0" t="s">
        <v>103</v>
      </c>
      <c r="E2" s="0" t="s">
        <v>104</v>
      </c>
    </row>
    <row r="3" customFormat="false" ht="12.75" hidden="false" customHeight="false" outlineLevel="0" collapsed="false">
      <c r="C3" s="1" t="s">
        <v>105</v>
      </c>
      <c r="D3" s="0" t="n">
        <v>1431</v>
      </c>
      <c r="E3" s="0" t="n">
        <v>4113</v>
      </c>
    </row>
    <row r="4" customFormat="false" ht="12.75" hidden="false" customHeight="false" outlineLevel="0" collapsed="false">
      <c r="C4" s="1" t="s">
        <v>106</v>
      </c>
      <c r="D4" s="0" t="n">
        <v>1000</v>
      </c>
      <c r="E4" s="0" t="n">
        <v>1000</v>
      </c>
    </row>
    <row r="5" customFormat="false" ht="12.75" hidden="false" customHeight="false" outlineLevel="0" collapsed="false">
      <c r="C5" s="1" t="s">
        <v>107</v>
      </c>
      <c r="D5" s="0" t="n">
        <v>25</v>
      </c>
      <c r="E5" s="0" t="n">
        <v>25</v>
      </c>
    </row>
    <row r="6" customFormat="false" ht="12.75" hidden="false" customHeight="false" outlineLevel="0" collapsed="false">
      <c r="C6" s="1" t="s">
        <v>108</v>
      </c>
      <c r="D6" s="0" t="n">
        <v>0</v>
      </c>
      <c r="E6" s="0" t="n">
        <v>0</v>
      </c>
    </row>
    <row r="7" customFormat="false" ht="12.75" hidden="false" customHeight="false" outlineLevel="0" collapsed="false">
      <c r="C7" s="1" t="s">
        <v>109</v>
      </c>
      <c r="D7" s="0" t="n">
        <v>101</v>
      </c>
      <c r="E7" s="0" t="n">
        <v>101</v>
      </c>
    </row>
    <row r="8" customFormat="false" ht="12.75" hidden="false" customHeight="false" outlineLevel="0" collapsed="false">
      <c r="C8" s="1" t="s">
        <v>110</v>
      </c>
      <c r="D8" s="0" t="n">
        <v>300</v>
      </c>
      <c r="E8" s="0" t="n">
        <v>300</v>
      </c>
    </row>
    <row r="9" customFormat="false" ht="12.75" hidden="false" customHeight="false" outlineLevel="0" collapsed="false">
      <c r="C9" s="1" t="s">
        <v>111</v>
      </c>
      <c r="D9" s="0" t="n">
        <v>3</v>
      </c>
      <c r="E9" s="0" t="n">
        <v>3</v>
      </c>
    </row>
    <row r="10" customFormat="false" ht="12.75" hidden="false" customHeight="false" outlineLevel="0" collapsed="false">
      <c r="C10" s="1" t="s">
        <v>112</v>
      </c>
      <c r="D10" s="0" t="n">
        <v>20</v>
      </c>
      <c r="E10" s="0" t="n">
        <v>20</v>
      </c>
    </row>
    <row r="11" customFormat="false" ht="12.75" hidden="false" customHeight="false" outlineLevel="0" collapsed="false">
      <c r="C11" s="1" t="s">
        <v>113</v>
      </c>
      <c r="D11" s="0" t="n">
        <v>1001</v>
      </c>
      <c r="E11" s="0" t="n">
        <v>301</v>
      </c>
    </row>
    <row r="12" customFormat="false" ht="12.75" hidden="false" customHeight="false" outlineLevel="0" collapsed="false">
      <c r="C12" s="1" t="s">
        <v>114</v>
      </c>
      <c r="D12" s="0" t="n">
        <v>1300</v>
      </c>
      <c r="E12" s="0" t="n">
        <v>500</v>
      </c>
    </row>
    <row r="13" customFormat="false" ht="12.75" hidden="false" customHeight="false" outlineLevel="0" collapsed="false">
      <c r="C13" s="1" t="s">
        <v>115</v>
      </c>
      <c r="D13" s="0" t="n">
        <v>3</v>
      </c>
      <c r="E13" s="0" t="n">
        <v>3</v>
      </c>
    </row>
    <row r="14" customFormat="false" ht="12.75" hidden="false" customHeight="false" outlineLevel="0" collapsed="false">
      <c r="C14" s="1" t="s">
        <v>116</v>
      </c>
      <c r="D14" s="0" t="n">
        <v>20</v>
      </c>
      <c r="E14" s="0" t="n">
        <v>20</v>
      </c>
    </row>
    <row r="19" customFormat="false" ht="12.75" hidden="false" customHeight="false" outlineLevel="0" collapsed="false">
      <c r="C19" s="4" t="s">
        <v>117</v>
      </c>
      <c r="D19" s="19"/>
      <c r="E19" s="19"/>
      <c r="G19" s="0" t="s">
        <v>44</v>
      </c>
      <c r="J19" s="0" t="s">
        <v>118</v>
      </c>
    </row>
    <row r="20" s="6" customFormat="true" ht="30" hidden="false" customHeight="true" outlineLevel="0" collapsed="false">
      <c r="C20" s="8" t="s">
        <v>19</v>
      </c>
      <c r="D20" s="8" t="s">
        <v>104</v>
      </c>
      <c r="E20" s="8" t="s">
        <v>103</v>
      </c>
      <c r="F20" s="8" t="s">
        <v>119</v>
      </c>
      <c r="G20" s="8" t="s">
        <v>104</v>
      </c>
      <c r="H20" s="8" t="s">
        <v>103</v>
      </c>
      <c r="I20" s="8" t="s">
        <v>120</v>
      </c>
      <c r="J20" s="8" t="s">
        <v>121</v>
      </c>
      <c r="K20" s="8" t="s">
        <v>122</v>
      </c>
    </row>
    <row r="21" customFormat="false" ht="12.75" hidden="false" customHeight="false" outlineLevel="0" collapsed="false">
      <c r="B21" s="0" t="s">
        <v>123</v>
      </c>
      <c r="C21" s="1" t="s">
        <v>88</v>
      </c>
      <c r="D21" s="0" t="n">
        <f aca="false">D105</f>
        <v>101</v>
      </c>
      <c r="E21" s="0" t="n">
        <f aca="false">D70</f>
        <v>169</v>
      </c>
      <c r="F21" s="0" t="n">
        <f aca="false">D21+E21</f>
        <v>270</v>
      </c>
      <c r="G21" s="0" t="n">
        <f aca="false">STANDARDIZE(D21,D$31,D$32)</f>
        <v>0.823645530431019</v>
      </c>
      <c r="H21" s="0" t="n">
        <f aca="false">STANDARDIZE(E21,E$31,E$32)</f>
        <v>-1.79911503334808</v>
      </c>
      <c r="I21" s="0" t="n">
        <f aca="false">STANDARDIZE(F21,F$31,F$32)</f>
        <v>-1.60940566930293</v>
      </c>
      <c r="J21" s="0" t="n">
        <f aca="false">STANDARDIZE(D21,D$36,D$37)</f>
        <v>0.635487256937059</v>
      </c>
      <c r="K21" s="0" t="n">
        <f aca="false">STANDARDIZE(E21,E$36,E$37)</f>
        <v>-4.38056240692416</v>
      </c>
    </row>
    <row r="22" customFormat="false" ht="12.75" hidden="false" customHeight="false" outlineLevel="0" collapsed="false">
      <c r="B22" s="0" t="s">
        <v>123</v>
      </c>
      <c r="C22" s="1" t="s">
        <v>89</v>
      </c>
      <c r="D22" s="0" t="n">
        <f aca="false">D106</f>
        <v>68</v>
      </c>
      <c r="E22" s="0" t="n">
        <f aca="false">D71</f>
        <v>295</v>
      </c>
      <c r="F22" s="0" t="n">
        <f aca="false">D22+E22</f>
        <v>363</v>
      </c>
      <c r="G22" s="0" t="n">
        <f aca="false">STANDARDIZE(D22,D$31,D$32)</f>
        <v>-0.686371275359183</v>
      </c>
      <c r="H22" s="0" t="n">
        <f aca="false">STANDARDIZE(E22,E$31,E$32)</f>
        <v>-0.99468460679784</v>
      </c>
      <c r="I22" s="0" t="n">
        <f aca="false">STANDARDIZE(F22,F$31,F$32)</f>
        <v>-1.04202611189136</v>
      </c>
      <c r="J22" s="0" t="n">
        <f aca="false">STANDARDIZE(D22,D$36,D$37)</f>
        <v>-0.583761549977066</v>
      </c>
      <c r="K22" s="0" t="n">
        <f aca="false">STANDARDIZE(E22,E$36,E$37)</f>
        <v>-3.02906665944021</v>
      </c>
    </row>
    <row r="23" customFormat="false" ht="12.75" hidden="false" customHeight="false" outlineLevel="0" collapsed="false">
      <c r="B23" s="0" t="s">
        <v>123</v>
      </c>
      <c r="C23" s="1" t="s">
        <v>90</v>
      </c>
      <c r="D23" s="0" t="n">
        <f aca="false">D107</f>
        <v>99</v>
      </c>
      <c r="E23" s="0" t="n">
        <f aca="false">D72</f>
        <v>398</v>
      </c>
      <c r="F23" s="0" t="n">
        <f aca="false">D23+E23</f>
        <v>497</v>
      </c>
      <c r="G23" s="0" t="n">
        <f aca="false">STANDARDIZE(D23,D$31,D$32)</f>
        <v>0.732129360383128</v>
      </c>
      <c r="H23" s="0" t="n">
        <f aca="false">STANDARDIZE(E23,E$31,E$32)</f>
        <v>-0.33709465493534</v>
      </c>
      <c r="I23" s="0" t="n">
        <f aca="false">STANDARDIZE(F23,F$31,F$32)</f>
        <v>-0.224511480782213</v>
      </c>
      <c r="J23" s="0" t="n">
        <f aca="false">STANDARDIZE(D23,D$36,D$37)</f>
        <v>0.561593389851354</v>
      </c>
      <c r="K23" s="0" t="n">
        <f aca="false">STANDARDIZE(E23,E$36,E$37)</f>
        <v>-1.92427251665572</v>
      </c>
    </row>
    <row r="24" customFormat="false" ht="12.75" hidden="false" customHeight="false" outlineLevel="0" collapsed="false">
      <c r="B24" s="0" t="s">
        <v>123</v>
      </c>
      <c r="C24" s="1" t="s">
        <v>91</v>
      </c>
      <c r="D24" s="0" t="n">
        <f aca="false">D108</f>
        <v>76</v>
      </c>
      <c r="E24" s="0" t="n">
        <f aca="false">D73</f>
        <v>430</v>
      </c>
      <c r="F24" s="0" t="n">
        <f aca="false">D24+E24</f>
        <v>506</v>
      </c>
      <c r="G24" s="0" t="n">
        <f aca="false">STANDARDIZE(D24,D$31,D$32)</f>
        <v>-0.320306595167619</v>
      </c>
      <c r="H24" s="0" t="n">
        <f aca="false">STANDARDIZE(E24,E$31,E$32)</f>
        <v>-0.132794864065437</v>
      </c>
      <c r="I24" s="0" t="n">
        <f aca="false">STANDARDIZE(F24,F$31,F$32)</f>
        <v>-0.169603781677868</v>
      </c>
      <c r="J24" s="0" t="n">
        <f aca="false">STANDARDIZE(D24,D$36,D$37)</f>
        <v>-0.288186081634247</v>
      </c>
      <c r="K24" s="0" t="n">
        <f aca="false">STANDARDIZE(E24,E$36,E$37)</f>
        <v>-1.5810355014217</v>
      </c>
    </row>
    <row r="25" customFormat="false" ht="12.75" hidden="false" customHeight="false" outlineLevel="0" collapsed="false">
      <c r="B25" s="0" t="s">
        <v>123</v>
      </c>
      <c r="C25" s="1" t="s">
        <v>92</v>
      </c>
      <c r="D25" s="0" t="n">
        <f aca="false">D109</f>
        <v>67</v>
      </c>
      <c r="E25" s="0" t="n">
        <f aca="false">D74</f>
        <v>329</v>
      </c>
      <c r="F25" s="0" t="n">
        <f aca="false">D25+E25</f>
        <v>396</v>
      </c>
      <c r="G25" s="0" t="n">
        <f aca="false">STANDARDIZE(D25,D$31,D$32)</f>
        <v>-0.732129360383128</v>
      </c>
      <c r="H25" s="0" t="n">
        <f aca="false">STANDARDIZE(E25,E$31,E$32)</f>
        <v>-0.777616078998568</v>
      </c>
      <c r="I25" s="0" t="n">
        <f aca="false">STANDARDIZE(F25,F$31,F$32)</f>
        <v>-0.840697881842093</v>
      </c>
      <c r="J25" s="0" t="n">
        <f aca="false">STANDARDIZE(D25,D$36,D$37)</f>
        <v>-0.620708483519918</v>
      </c>
      <c r="K25" s="0" t="n">
        <f aca="false">STANDARDIZE(E25,E$36,E$37)</f>
        <v>-2.66437733075407</v>
      </c>
    </row>
    <row r="26" customFormat="false" ht="12.75" hidden="false" customHeight="false" outlineLevel="0" collapsed="false">
      <c r="B26" s="0" t="s">
        <v>124</v>
      </c>
      <c r="C26" s="1" t="s">
        <v>93</v>
      </c>
      <c r="D26" s="0" t="n">
        <f aca="false">D110</f>
        <v>49</v>
      </c>
      <c r="E26" s="0" t="n">
        <f aca="false">D75</f>
        <v>452</v>
      </c>
      <c r="F26" s="0" t="n">
        <f aca="false">D26+E26</f>
        <v>501</v>
      </c>
      <c r="G26" s="0" t="n">
        <f aca="false">STANDARDIZE(D26,D$31,D$32)</f>
        <v>-1.55577489081415</v>
      </c>
      <c r="H26" s="0" t="n">
        <f aca="false">STANDARDIZE(E26,E$31,E$32)</f>
        <v>0.00766124215762129</v>
      </c>
      <c r="I26" s="0" t="n">
        <f aca="false">STANDARDIZE(F26,F$31,F$32)</f>
        <v>-0.20010805895806</v>
      </c>
      <c r="J26" s="0" t="n">
        <f aca="false">STANDARDIZE(D26,D$34,D$35)</f>
        <v>-2.23145693937402</v>
      </c>
      <c r="K26" s="0" t="n">
        <f aca="false">STANDARDIZE(E26,E$34,E$35)</f>
        <v>1.40105303581304</v>
      </c>
    </row>
    <row r="27" customFormat="false" ht="12.75" hidden="false" customHeight="false" outlineLevel="0" collapsed="false">
      <c r="B27" s="0" t="s">
        <v>124</v>
      </c>
      <c r="C27" s="1" t="s">
        <v>94</v>
      </c>
      <c r="D27" s="0" t="n">
        <f aca="false">D111</f>
        <v>96</v>
      </c>
      <c r="E27" s="0" t="n">
        <f aca="false">D76</f>
        <v>681</v>
      </c>
      <c r="F27" s="0" t="n">
        <f aca="false">D27+E27</f>
        <v>777</v>
      </c>
      <c r="G27" s="0" t="n">
        <f aca="false">STANDARDIZE(D27,D$31,D$32)</f>
        <v>0.594855105311292</v>
      </c>
      <c r="H27" s="0" t="n">
        <f aca="false">STANDARDIZE(E27,E$31,E$32)</f>
        <v>1.46968162057036</v>
      </c>
      <c r="I27" s="0" t="n">
        <f aca="false">STANDARDIZE(F27,F$31,F$32)</f>
        <v>1.48372804690854</v>
      </c>
      <c r="J27" s="0" t="n">
        <f aca="false">STANDARDIZE(D27,D$34,D$35)</f>
        <v>0.927533306125344</v>
      </c>
      <c r="K27" s="0" t="n">
        <f aca="false">STANDARDIZE(E27,E$34,E$35)</f>
        <v>3.91154712971902</v>
      </c>
    </row>
    <row r="28" customFormat="false" ht="12.75" hidden="false" customHeight="false" outlineLevel="0" collapsed="false">
      <c r="B28" s="0" t="s">
        <v>124</v>
      </c>
      <c r="C28" s="1" t="s">
        <v>95</v>
      </c>
      <c r="D28" s="0" t="n">
        <f aca="false">D112</f>
        <v>57</v>
      </c>
      <c r="E28" s="0" t="n">
        <f aca="false">D77</f>
        <v>542</v>
      </c>
      <c r="F28" s="0" t="n">
        <f aca="false">D28+E28</f>
        <v>599</v>
      </c>
      <c r="G28" s="0" t="n">
        <f aca="false">STANDARDIZE(D28,D$31,D$32)</f>
        <v>-1.18971021062258</v>
      </c>
      <c r="H28" s="0" t="n">
        <f aca="false">STANDARDIZE(E28,E$31,E$32)</f>
        <v>0.582254403979224</v>
      </c>
      <c r="I28" s="0" t="n">
        <f aca="false">STANDARDIZE(F28,F$31,F$32)</f>
        <v>0.397775775733705</v>
      </c>
      <c r="J28" s="0" t="n">
        <f aca="false">STANDARDIZE(D28,D$34,D$35)</f>
        <v>-1.69375647205498</v>
      </c>
      <c r="K28" s="0" t="n">
        <f aca="false">STANDARDIZE(E28,E$34,E$35)</f>
        <v>2.387710103287</v>
      </c>
    </row>
    <row r="29" customFormat="false" ht="12.75" hidden="false" customHeight="false" outlineLevel="0" collapsed="false">
      <c r="B29" s="0" t="s">
        <v>124</v>
      </c>
      <c r="C29" s="1" t="s">
        <v>96</v>
      </c>
      <c r="D29" s="0" t="n">
        <f aca="false">D113</f>
        <v>95</v>
      </c>
      <c r="E29" s="0" t="n">
        <f aca="false">D78</f>
        <v>522</v>
      </c>
      <c r="F29" s="0" t="n">
        <f aca="false">D29+E29</f>
        <v>617</v>
      </c>
      <c r="G29" s="0" t="n">
        <f aca="false">STANDARDIZE(D29,D$31,D$32)</f>
        <v>0.549097020287346</v>
      </c>
      <c r="H29" s="0" t="n">
        <f aca="false">STANDARDIZE(E29,E$31,E$32)</f>
        <v>0.454567034685534</v>
      </c>
      <c r="I29" s="0" t="n">
        <f aca="false">STANDARDIZE(F29,F$31,F$32)</f>
        <v>0.507591173942396</v>
      </c>
      <c r="J29" s="0" t="n">
        <f aca="false">STANDARDIZE(D29,D$34,D$35)</f>
        <v>0.860320747710464</v>
      </c>
      <c r="K29" s="0" t="n">
        <f aca="false">STANDARDIZE(E29,E$34,E$35)</f>
        <v>2.16845297718168</v>
      </c>
    </row>
    <row r="30" customFormat="false" ht="12.75" hidden="false" customHeight="false" outlineLevel="0" collapsed="false">
      <c r="B30" s="0" t="s">
        <v>124</v>
      </c>
      <c r="C30" s="1" t="s">
        <v>97</v>
      </c>
      <c r="D30" s="0" t="n">
        <f aca="false">D114</f>
        <v>122</v>
      </c>
      <c r="E30" s="0" t="n">
        <f aca="false">D79</f>
        <v>690</v>
      </c>
      <c r="F30" s="0" t="n">
        <f aca="false">D30+E30</f>
        <v>812</v>
      </c>
      <c r="G30" s="0" t="n">
        <f aca="false">STANDARDIZE(D30,D$31,D$32)</f>
        <v>1.78456531593388</v>
      </c>
      <c r="H30" s="0" t="n">
        <f aca="false">STANDARDIZE(E30,E$31,E$32)</f>
        <v>1.52714093675252</v>
      </c>
      <c r="I30" s="0" t="n">
        <f aca="false">STANDARDIZE(F30,F$31,F$32)</f>
        <v>1.69725798786989</v>
      </c>
      <c r="J30" s="0" t="n">
        <f aca="false">STANDARDIZE(D30,D$34,D$35)</f>
        <v>2.67505982491222</v>
      </c>
      <c r="K30" s="0" t="n">
        <f aca="false">STANDARDIZE(E30,E$34,E$35)</f>
        <v>4.01021283646642</v>
      </c>
    </row>
    <row r="31" customFormat="false" ht="12.75" hidden="false" customHeight="false" outlineLevel="0" collapsed="false">
      <c r="C31" s="3" t="s">
        <v>99</v>
      </c>
      <c r="D31" s="52" t="n">
        <f aca="false">AVERAGE(D21:D30)</f>
        <v>83</v>
      </c>
      <c r="E31" s="52" t="n">
        <f aca="false">AVERAGE(E21:E30)</f>
        <v>450.8</v>
      </c>
      <c r="F31" s="52" t="n">
        <f aca="false">AVERAGE(F21:F30)</f>
        <v>533.8</v>
      </c>
      <c r="G31" s="52" t="n">
        <f aca="false">AVERAGE(G21:G30)</f>
        <v>0</v>
      </c>
      <c r="H31" s="52" t="n">
        <f aca="false">AVERAGE(H21:H30)</f>
        <v>0</v>
      </c>
      <c r="I31" s="52" t="n">
        <f aca="false">AVERAGE(I21:I30)</f>
        <v>0</v>
      </c>
      <c r="J31" s="52" t="n">
        <f aca="false">AVERAGE(J21:J30)</f>
        <v>0.0242124998976221</v>
      </c>
      <c r="K31" s="52" t="n">
        <f aca="false">AVERAGE(K21:K30)</f>
        <v>0.0299661667271291</v>
      </c>
    </row>
    <row r="32" customFormat="false" ht="12.75" hidden="false" customHeight="false" outlineLevel="0" collapsed="false">
      <c r="C32" s="1" t="s">
        <v>100</v>
      </c>
      <c r="D32" s="53" t="n">
        <f aca="false">STDEVP(D21:D30)</f>
        <v>21.8540614074364</v>
      </c>
      <c r="E32" s="53" t="n">
        <f aca="false">STDEVP(E21:E30)</f>
        <v>156.632563664137</v>
      </c>
      <c r="F32" s="53" t="n">
        <f aca="false">STDEVP(F21:F30)</f>
        <v>163.911439503166</v>
      </c>
      <c r="G32" s="53" t="n">
        <f aca="false">STDEVP(G21:G30)</f>
        <v>1</v>
      </c>
      <c r="H32" s="53" t="n">
        <f aca="false">STDEVP(H21:H30)</f>
        <v>1</v>
      </c>
      <c r="I32" s="53" t="n">
        <f aca="false">STDEVP(I21:I30)</f>
        <v>1</v>
      </c>
      <c r="J32" s="53" t="n">
        <f aca="false">STDEVP(J21:J30)</f>
        <v>1.34636928339943</v>
      </c>
      <c r="K32" s="53" t="n">
        <f aca="false">STDEVP(K21:K30)</f>
        <v>2.92241855412731</v>
      </c>
    </row>
    <row r="33" customFormat="false" ht="12.75" hidden="false" customHeight="false" outlineLevel="0" collapsed="false">
      <c r="D33" s="53"/>
      <c r="E33" s="53"/>
      <c r="F33" s="53"/>
    </row>
    <row r="34" customFormat="false" ht="12.75" hidden="false" customHeight="false" outlineLevel="0" collapsed="false">
      <c r="C34" s="1" t="s">
        <v>125</v>
      </c>
      <c r="D34" s="53" t="n">
        <f aca="false">AVERAGE(D21:D25)</f>
        <v>82.2</v>
      </c>
      <c r="E34" s="53" t="n">
        <f aca="false">AVERAGE(E21:E25)</f>
        <v>324.2</v>
      </c>
      <c r="F34" s="53"/>
    </row>
    <row r="35" customFormat="false" ht="12.75" hidden="false" customHeight="false" outlineLevel="0" collapsed="false">
      <c r="C35" s="1" t="s">
        <v>126</v>
      </c>
      <c r="D35" s="53" t="n">
        <f aca="false">STDEVP(D21:D25)</f>
        <v>14.8781719307178</v>
      </c>
      <c r="E35" s="53" t="n">
        <f aca="false">STDEVP(E21:E25)</f>
        <v>91.2171036593467</v>
      </c>
      <c r="F35" s="53"/>
    </row>
    <row r="36" customFormat="false" ht="12.75" hidden="false" customHeight="false" outlineLevel="0" collapsed="false">
      <c r="C36" s="1" t="s">
        <v>127</v>
      </c>
      <c r="D36" s="53" t="n">
        <f aca="false">AVERAGE(D26:D30)</f>
        <v>83.8</v>
      </c>
      <c r="E36" s="53" t="n">
        <f aca="false">AVERAGE(E26:E30)</f>
        <v>577.4</v>
      </c>
      <c r="F36" s="53"/>
    </row>
    <row r="37" customFormat="false" ht="12.75" hidden="false" customHeight="false" outlineLevel="0" collapsed="false">
      <c r="C37" s="1" t="s">
        <v>128</v>
      </c>
      <c r="D37" s="53" t="n">
        <f aca="false">STDEVP(D26:D30)</f>
        <v>27.0658456361519</v>
      </c>
      <c r="E37" s="53" t="n">
        <f aca="false">STDEVP(E26:E30)</f>
        <v>93.2300380778642</v>
      </c>
      <c r="F37" s="53"/>
    </row>
    <row r="38" customFormat="false" ht="12.75" hidden="false" customHeight="false" outlineLevel="0" collapsed="false">
      <c r="D38" s="53"/>
      <c r="E38" s="53"/>
      <c r="F38" s="53"/>
    </row>
    <row r="39" customFormat="false" ht="12.75" hidden="false" customHeight="false" outlineLevel="0" collapsed="false">
      <c r="D39" s="53"/>
      <c r="E39" s="53"/>
      <c r="F39" s="53"/>
    </row>
    <row r="40" customFormat="false" ht="12.75" hidden="false" customHeight="false" outlineLevel="0" collapsed="false">
      <c r="D40" s="53"/>
      <c r="E40" s="53"/>
      <c r="F40" s="53"/>
    </row>
    <row r="41" customFormat="false" ht="12.75" hidden="false" customHeight="false" outlineLevel="0" collapsed="false">
      <c r="D41" s="53"/>
      <c r="E41" s="53"/>
      <c r="F41" s="53"/>
    </row>
    <row r="51" customFormat="false" ht="12.75" hidden="false" customHeight="false" outlineLevel="0" collapsed="false">
      <c r="N51" s="1" t="s">
        <v>88</v>
      </c>
      <c r="O51" s="1" t="s">
        <v>129</v>
      </c>
    </row>
    <row r="52" customFormat="false" ht="12.75" hidden="false" customHeight="false" outlineLevel="0" collapsed="false">
      <c r="N52" s="1" t="s">
        <v>94</v>
      </c>
      <c r="O52" s="1" t="s">
        <v>130</v>
      </c>
    </row>
    <row r="53" customFormat="false" ht="12.75" hidden="false" customHeight="false" outlineLevel="0" collapsed="false">
      <c r="N53" s="1" t="s">
        <v>95</v>
      </c>
      <c r="O53" s="1" t="s">
        <v>130</v>
      </c>
    </row>
    <row r="54" customFormat="false" ht="12.75" hidden="false" customHeight="false" outlineLevel="0" collapsed="false">
      <c r="N54" s="1" t="s">
        <v>96</v>
      </c>
      <c r="O54" s="1" t="s">
        <v>130</v>
      </c>
    </row>
    <row r="55" customFormat="false" ht="12.75" hidden="false" customHeight="false" outlineLevel="0" collapsed="false">
      <c r="N55" s="1" t="s">
        <v>97</v>
      </c>
      <c r="O55" s="1" t="s">
        <v>130</v>
      </c>
    </row>
    <row r="56" customFormat="false" ht="12.75" hidden="false" customHeight="false" outlineLevel="0" collapsed="false">
      <c r="N56" s="1" t="s">
        <v>93</v>
      </c>
      <c r="O56" s="1" t="s">
        <v>130</v>
      </c>
    </row>
    <row r="57" customFormat="false" ht="12.75" hidden="false" customHeight="false" outlineLevel="0" collapsed="false">
      <c r="N57" s="1" t="s">
        <v>89</v>
      </c>
      <c r="O57" s="1" t="s">
        <v>129</v>
      </c>
    </row>
    <row r="58" customFormat="false" ht="12.75" hidden="false" customHeight="false" outlineLevel="0" collapsed="false">
      <c r="N58" s="1" t="s">
        <v>90</v>
      </c>
      <c r="O58" s="1" t="s">
        <v>129</v>
      </c>
    </row>
    <row r="59" customFormat="false" ht="12.75" hidden="false" customHeight="false" outlineLevel="0" collapsed="false">
      <c r="N59" s="1" t="s">
        <v>91</v>
      </c>
      <c r="O59" s="1" t="s">
        <v>129</v>
      </c>
    </row>
    <row r="60" customFormat="false" ht="12.75" hidden="false" customHeight="false" outlineLevel="0" collapsed="false">
      <c r="N60" s="1" t="s">
        <v>92</v>
      </c>
      <c r="O60" s="1" t="s">
        <v>129</v>
      </c>
    </row>
    <row r="68" customFormat="false" ht="12.75" hidden="false" customHeight="false" outlineLevel="0" collapsed="false">
      <c r="A68" s="54"/>
      <c r="B68" s="54"/>
      <c r="C68" s="55"/>
      <c r="D68" s="54"/>
    </row>
    <row r="69" s="6" customFormat="true" ht="25.5" hidden="false" customHeight="false" outlineLevel="0" collapsed="false">
      <c r="A69" s="8" t="s">
        <v>131</v>
      </c>
      <c r="B69" s="8" t="s">
        <v>132</v>
      </c>
      <c r="C69" s="8" t="s">
        <v>19</v>
      </c>
      <c r="D69" s="8" t="s">
        <v>133</v>
      </c>
      <c r="E69" s="8" t="s">
        <v>134</v>
      </c>
      <c r="F69" s="56"/>
    </row>
    <row r="70" customFormat="false" ht="12.75" hidden="false" customHeight="false" outlineLevel="0" collapsed="false">
      <c r="A70" s="0" t="n">
        <v>845287</v>
      </c>
      <c r="B70" s="0" t="n">
        <v>5000</v>
      </c>
      <c r="C70" s="1" t="s">
        <v>88</v>
      </c>
      <c r="D70" s="0" t="n">
        <v>169</v>
      </c>
      <c r="E70" s="1" t="s">
        <v>129</v>
      </c>
      <c r="F70" s="1"/>
    </row>
    <row r="71" customFormat="false" ht="12.75" hidden="false" customHeight="false" outlineLevel="0" collapsed="false">
      <c r="A71" s="0" t="n">
        <v>1476667</v>
      </c>
      <c r="B71" s="0" t="n">
        <v>5000</v>
      </c>
      <c r="C71" s="1" t="s">
        <v>89</v>
      </c>
      <c r="D71" s="0" t="n">
        <v>295</v>
      </c>
      <c r="E71" s="1" t="s">
        <v>129</v>
      </c>
      <c r="F71" s="1"/>
    </row>
    <row r="72" customFormat="false" ht="12.75" hidden="false" customHeight="false" outlineLevel="0" collapsed="false">
      <c r="A72" s="0" t="n">
        <v>1989300</v>
      </c>
      <c r="B72" s="0" t="n">
        <v>5000</v>
      </c>
      <c r="C72" s="1" t="s">
        <v>90</v>
      </c>
      <c r="D72" s="0" t="n">
        <v>398</v>
      </c>
      <c r="E72" s="1" t="s">
        <v>129</v>
      </c>
      <c r="F72" s="1"/>
    </row>
    <row r="73" customFormat="false" ht="12.75" hidden="false" customHeight="false" outlineLevel="0" collapsed="false">
      <c r="A73" s="0" t="n">
        <v>2150639</v>
      </c>
      <c r="B73" s="0" t="n">
        <v>5000</v>
      </c>
      <c r="C73" s="1" t="s">
        <v>91</v>
      </c>
      <c r="D73" s="0" t="n">
        <v>430</v>
      </c>
      <c r="E73" s="1" t="s">
        <v>129</v>
      </c>
      <c r="F73" s="1"/>
    </row>
    <row r="74" customFormat="false" ht="12.75" hidden="false" customHeight="false" outlineLevel="0" collapsed="false">
      <c r="A74" s="0" t="n">
        <v>1643339</v>
      </c>
      <c r="B74" s="0" t="n">
        <v>5000</v>
      </c>
      <c r="C74" s="1" t="s">
        <v>92</v>
      </c>
      <c r="D74" s="0" t="n">
        <v>329</v>
      </c>
      <c r="E74" s="1" t="s">
        <v>129</v>
      </c>
      <c r="F74" s="1"/>
    </row>
    <row r="75" customFormat="false" ht="12.75" hidden="false" customHeight="false" outlineLevel="0" collapsed="false">
      <c r="A75" s="0" t="n">
        <v>2262230</v>
      </c>
      <c r="B75" s="0" t="n">
        <v>5000</v>
      </c>
      <c r="C75" s="1" t="s">
        <v>93</v>
      </c>
      <c r="D75" s="0" t="n">
        <v>452</v>
      </c>
      <c r="E75" s="1" t="s">
        <v>130</v>
      </c>
      <c r="F75" s="1"/>
    </row>
    <row r="76" customFormat="false" ht="12.75" hidden="false" customHeight="false" outlineLevel="0" collapsed="false">
      <c r="A76" s="0" t="n">
        <v>3404279</v>
      </c>
      <c r="B76" s="0" t="n">
        <v>5000</v>
      </c>
      <c r="C76" s="1" t="s">
        <v>94</v>
      </c>
      <c r="D76" s="0" t="n">
        <v>681</v>
      </c>
      <c r="E76" s="1" t="s">
        <v>130</v>
      </c>
      <c r="F76" s="1"/>
    </row>
    <row r="77" customFormat="false" ht="12.75" hidden="false" customHeight="false" outlineLevel="0" collapsed="false">
      <c r="A77" s="0" t="n">
        <v>2707881</v>
      </c>
      <c r="B77" s="0" t="n">
        <v>5000</v>
      </c>
      <c r="C77" s="1" t="s">
        <v>95</v>
      </c>
      <c r="D77" s="0" t="n">
        <v>542</v>
      </c>
      <c r="E77" s="1" t="s">
        <v>130</v>
      </c>
      <c r="F77" s="1"/>
    </row>
    <row r="78" customFormat="false" ht="12.75" hidden="false" customHeight="false" outlineLevel="0" collapsed="false">
      <c r="A78" s="0" t="n">
        <v>2609231</v>
      </c>
      <c r="B78" s="0" t="n">
        <v>5000</v>
      </c>
      <c r="C78" s="1" t="s">
        <v>96</v>
      </c>
      <c r="D78" s="0" t="n">
        <v>522</v>
      </c>
      <c r="E78" s="1" t="s">
        <v>130</v>
      </c>
      <c r="F78" s="1"/>
    </row>
    <row r="79" customFormat="false" ht="12.75" hidden="false" customHeight="false" outlineLevel="0" collapsed="false">
      <c r="A79" s="0" t="n">
        <v>3448710</v>
      </c>
      <c r="B79" s="0" t="n">
        <v>5000</v>
      </c>
      <c r="C79" s="1" t="s">
        <v>97</v>
      </c>
      <c r="D79" s="0" t="n">
        <v>690</v>
      </c>
      <c r="E79" s="1" t="s">
        <v>130</v>
      </c>
      <c r="F79" s="1"/>
    </row>
    <row r="105" customFormat="false" ht="12.75" hidden="false" customHeight="false" outlineLevel="0" collapsed="false">
      <c r="A105" s="0" t="n">
        <v>502652</v>
      </c>
      <c r="B105" s="0" t="n">
        <v>5000</v>
      </c>
      <c r="C105" s="1" t="s">
        <v>88</v>
      </c>
      <c r="D105" s="0" t="n">
        <v>101</v>
      </c>
      <c r="E105" s="1" t="s">
        <v>129</v>
      </c>
      <c r="F105" s="1"/>
    </row>
    <row r="106" customFormat="false" ht="12.75" hidden="false" customHeight="false" outlineLevel="0" collapsed="false">
      <c r="A106" s="0" t="n">
        <v>340215</v>
      </c>
      <c r="B106" s="0" t="n">
        <v>5000</v>
      </c>
      <c r="C106" s="1" t="s">
        <v>89</v>
      </c>
      <c r="D106" s="0" t="n">
        <v>68</v>
      </c>
      <c r="E106" s="1" t="s">
        <v>129</v>
      </c>
      <c r="F106" s="1"/>
    </row>
    <row r="107" customFormat="false" ht="12.75" hidden="false" customHeight="false" outlineLevel="0" collapsed="false">
      <c r="A107" s="0" t="n">
        <v>496675</v>
      </c>
      <c r="B107" s="0" t="n">
        <v>5000</v>
      </c>
      <c r="C107" s="1" t="s">
        <v>90</v>
      </c>
      <c r="D107" s="0" t="n">
        <v>99</v>
      </c>
      <c r="E107" s="1" t="s">
        <v>129</v>
      </c>
      <c r="F107" s="1"/>
    </row>
    <row r="108" customFormat="false" ht="12.75" hidden="false" customHeight="false" outlineLevel="0" collapsed="false">
      <c r="A108" s="0" t="n">
        <v>382151</v>
      </c>
      <c r="B108" s="0" t="n">
        <v>5000</v>
      </c>
      <c r="C108" s="1" t="s">
        <v>91</v>
      </c>
      <c r="D108" s="0" t="n">
        <v>76</v>
      </c>
      <c r="E108" s="1" t="s">
        <v>129</v>
      </c>
      <c r="F108" s="1"/>
    </row>
    <row r="109" customFormat="false" ht="12.75" hidden="false" customHeight="false" outlineLevel="0" collapsed="false">
      <c r="A109" s="0" t="n">
        <v>337322</v>
      </c>
      <c r="B109" s="0" t="n">
        <v>5000</v>
      </c>
      <c r="C109" s="1" t="s">
        <v>92</v>
      </c>
      <c r="D109" s="0" t="n">
        <v>67</v>
      </c>
      <c r="E109" s="1" t="s">
        <v>129</v>
      </c>
      <c r="F109" s="1"/>
    </row>
    <row r="110" customFormat="false" ht="12.75" hidden="false" customHeight="false" outlineLevel="0" collapsed="false">
      <c r="A110" s="0" t="n">
        <v>243875</v>
      </c>
      <c r="B110" s="0" t="n">
        <v>5000</v>
      </c>
      <c r="C110" s="1" t="s">
        <v>93</v>
      </c>
      <c r="D110" s="0" t="n">
        <v>49</v>
      </c>
      <c r="E110" s="1" t="s">
        <v>130</v>
      </c>
      <c r="F110" s="1"/>
    </row>
    <row r="111" customFormat="false" ht="12.75" hidden="false" customHeight="false" outlineLevel="0" collapsed="false">
      <c r="A111" s="0" t="n">
        <v>478744</v>
      </c>
      <c r="B111" s="0" t="n">
        <v>5000</v>
      </c>
      <c r="C111" s="1" t="s">
        <v>94</v>
      </c>
      <c r="D111" s="0" t="n">
        <v>96</v>
      </c>
      <c r="E111" s="1" t="s">
        <v>130</v>
      </c>
      <c r="F111" s="1"/>
    </row>
    <row r="112" customFormat="false" ht="12.75" hidden="false" customHeight="false" outlineLevel="0" collapsed="false">
      <c r="A112" s="0" t="n">
        <v>285341</v>
      </c>
      <c r="B112" s="0" t="n">
        <v>5000</v>
      </c>
      <c r="C112" s="1" t="s">
        <v>95</v>
      </c>
      <c r="D112" s="0" t="n">
        <v>57</v>
      </c>
      <c r="E112" s="1" t="s">
        <v>130</v>
      </c>
      <c r="F112" s="1"/>
    </row>
    <row r="113" customFormat="false" ht="12.75" hidden="false" customHeight="false" outlineLevel="0" collapsed="false">
      <c r="A113" s="0" t="n">
        <v>475714</v>
      </c>
      <c r="B113" s="0" t="n">
        <v>5000</v>
      </c>
      <c r="C113" s="1" t="s">
        <v>96</v>
      </c>
      <c r="D113" s="0" t="n">
        <v>95</v>
      </c>
      <c r="E113" s="1" t="s">
        <v>130</v>
      </c>
      <c r="F113" s="1"/>
    </row>
    <row r="114" customFormat="false" ht="12.75" hidden="false" customHeight="false" outlineLevel="0" collapsed="false">
      <c r="A114" s="0" t="n">
        <v>609216</v>
      </c>
      <c r="B114" s="0" t="n">
        <v>5000</v>
      </c>
      <c r="C114" s="1" t="s">
        <v>97</v>
      </c>
      <c r="D114" s="0" t="n">
        <v>122</v>
      </c>
      <c r="E114" s="1" t="s">
        <v>130</v>
      </c>
      <c r="F11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I124"/>
  <sheetViews>
    <sheetView showFormulas="false" showGridLines="true" showRowColHeaders="true" showZeros="true" rightToLeft="false" tabSelected="false" showOutlineSymbols="true" defaultGridColor="true" view="normal" topLeftCell="A83" colorId="64" zoomScale="75" zoomScaleNormal="75" zoomScalePageLayoutView="100" workbookViewId="0">
      <selection pane="topLeft" activeCell="C123" activeCellId="0" sqref="C123:C1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7"/>
    <col collapsed="false" customWidth="true" hidden="false" outlineLevel="0" max="4" min="4" style="0" width="10.85"/>
    <col collapsed="false" customWidth="true" hidden="false" outlineLevel="0" max="12" min="12" style="0" width="12.85"/>
  </cols>
  <sheetData>
    <row r="26" customFormat="false" ht="12.75" hidden="false" customHeight="false" outlineLevel="0" collapsed="false">
      <c r="A26" s="54"/>
      <c r="B26" s="54"/>
      <c r="C26" s="55"/>
      <c r="D26" s="54"/>
    </row>
    <row r="27" s="6" customFormat="true" ht="25.5" hidden="false" customHeight="false" outlineLevel="0" collapsed="false">
      <c r="A27" s="8" t="s">
        <v>131</v>
      </c>
      <c r="B27" s="8" t="s">
        <v>132</v>
      </c>
      <c r="C27" s="8" t="s">
        <v>133</v>
      </c>
      <c r="D27" s="8" t="s">
        <v>19</v>
      </c>
      <c r="E27" s="8"/>
      <c r="F27" s="8"/>
      <c r="G27" s="8" t="s">
        <v>135</v>
      </c>
      <c r="H27" s="8"/>
    </row>
    <row r="28" customFormat="false" ht="12.75" hidden="false" customHeight="false" outlineLevel="0" collapsed="false">
      <c r="A28" s="0" t="n">
        <v>747350</v>
      </c>
      <c r="B28" s="0" t="n">
        <v>5000</v>
      </c>
      <c r="C28" s="0" t="n">
        <v>149</v>
      </c>
      <c r="D28" s="0" t="s">
        <v>88</v>
      </c>
      <c r="F28" s="1" t="s">
        <v>123</v>
      </c>
      <c r="G28" s="0" t="n">
        <f aca="false">STANDARDIZE(C28,C$63,C$64)</f>
        <v>-0.959666330172143</v>
      </c>
      <c r="H28" s="0" t="n">
        <f aca="false">G28+Scaling_Factor</f>
        <v>-0.959666330172143</v>
      </c>
    </row>
    <row r="29" customFormat="false" ht="12.75" hidden="false" customHeight="false" outlineLevel="0" collapsed="false">
      <c r="A29" s="0" t="n">
        <v>627269</v>
      </c>
      <c r="B29" s="0" t="n">
        <v>5000</v>
      </c>
      <c r="C29" s="0" t="n">
        <v>125</v>
      </c>
      <c r="D29" s="0" t="s">
        <v>89</v>
      </c>
      <c r="F29" s="1" t="s">
        <v>123</v>
      </c>
      <c r="G29" s="0" t="n">
        <f aca="false">STANDARDIZE(C29,C$63,C$64)</f>
        <v>-1.21484826032238</v>
      </c>
      <c r="H29" s="0" t="n">
        <f aca="false">G29+Scaling_Factor</f>
        <v>-1.21484826032238</v>
      </c>
    </row>
    <row r="30" customFormat="false" ht="12.75" hidden="false" customHeight="false" outlineLevel="0" collapsed="false">
      <c r="A30" s="0" t="n">
        <v>963461</v>
      </c>
      <c r="B30" s="0" t="n">
        <v>5000</v>
      </c>
      <c r="C30" s="0" t="n">
        <v>193</v>
      </c>
      <c r="D30" s="0" t="s">
        <v>90</v>
      </c>
      <c r="F30" s="1" t="s">
        <v>123</v>
      </c>
      <c r="G30" s="0" t="n">
        <f aca="false">STANDARDIZE(C30,C$63,C$64)</f>
        <v>-0.491832791563374</v>
      </c>
      <c r="H30" s="0" t="n">
        <f aca="false">G30+Scaling_Factor</f>
        <v>-0.491832791563374</v>
      </c>
    </row>
    <row r="31" customFormat="false" ht="12.75" hidden="false" customHeight="false" outlineLevel="0" collapsed="false">
      <c r="A31" s="0" t="n">
        <v>720636</v>
      </c>
      <c r="B31" s="0" t="n">
        <v>5000</v>
      </c>
      <c r="C31" s="0" t="n">
        <v>144</v>
      </c>
      <c r="D31" s="0" t="s">
        <v>91</v>
      </c>
      <c r="F31" s="1" t="s">
        <v>123</v>
      </c>
      <c r="G31" s="0" t="n">
        <f aca="false">STANDARDIZE(C31,C$63,C$64)</f>
        <v>-1.01282923228678</v>
      </c>
      <c r="H31" s="0" t="n">
        <f aca="false">G31+Scaling_Factor</f>
        <v>-1.01282923228678</v>
      </c>
    </row>
    <row r="32" customFormat="false" ht="12.75" hidden="false" customHeight="false" outlineLevel="0" collapsed="false">
      <c r="A32" s="0" t="n">
        <v>671902</v>
      </c>
      <c r="B32" s="0" t="n">
        <v>5000</v>
      </c>
      <c r="C32" s="0" t="n">
        <v>134</v>
      </c>
      <c r="D32" s="0" t="s">
        <v>92</v>
      </c>
      <c r="F32" s="1" t="s">
        <v>123</v>
      </c>
      <c r="G32" s="0" t="n">
        <f aca="false">STANDARDIZE(C32,C$63,C$64)</f>
        <v>-1.11915503651604</v>
      </c>
      <c r="H32" s="0" t="n">
        <f aca="false">G32+Scaling_Factor</f>
        <v>-1.11915503651604</v>
      </c>
    </row>
    <row r="33" customFormat="false" ht="12.75" hidden="false" customHeight="false" outlineLevel="0" collapsed="false">
      <c r="A33" s="0" t="n">
        <v>200000</v>
      </c>
      <c r="B33" s="0" t="n">
        <v>1000</v>
      </c>
      <c r="C33" s="0" t="n">
        <v>200</v>
      </c>
      <c r="D33" s="0" t="s">
        <v>93</v>
      </c>
      <c r="E33" s="0" t="s">
        <v>88</v>
      </c>
      <c r="F33" s="1" t="s">
        <v>136</v>
      </c>
      <c r="G33" s="0" t="n">
        <f aca="false">STANDARDIZE(C33,C$63,C$64)</f>
        <v>-0.417404728602888</v>
      </c>
      <c r="H33" s="0" t="n">
        <f aca="false">G33+Scaling_Factor</f>
        <v>-0.417404728602888</v>
      </c>
    </row>
    <row r="34" customFormat="false" ht="12.75" hidden="false" customHeight="false" outlineLevel="0" collapsed="false">
      <c r="A34" s="0" t="n">
        <v>359054</v>
      </c>
      <c r="B34" s="0" t="n">
        <v>1000</v>
      </c>
      <c r="C34" s="0" t="n">
        <v>359</v>
      </c>
      <c r="D34" s="0" t="s">
        <v>93</v>
      </c>
      <c r="E34" s="0" t="s">
        <v>89</v>
      </c>
      <c r="F34" s="1" t="s">
        <v>136</v>
      </c>
      <c r="G34" s="0" t="n">
        <f aca="false">STANDARDIZE(C34,C$63,C$64)</f>
        <v>1.27317555864243</v>
      </c>
      <c r="H34" s="0" t="n">
        <f aca="false">G34+Scaling_Factor</f>
        <v>1.27317555864243</v>
      </c>
    </row>
    <row r="35" customFormat="false" ht="12.75" hidden="false" customHeight="false" outlineLevel="0" collapsed="false">
      <c r="A35" s="0" t="n">
        <v>388939</v>
      </c>
      <c r="B35" s="0" t="n">
        <v>1000</v>
      </c>
      <c r="C35" s="0" t="n">
        <v>389</v>
      </c>
      <c r="D35" s="0" t="s">
        <v>93</v>
      </c>
      <c r="E35" s="0" t="s">
        <v>90</v>
      </c>
      <c r="F35" s="1" t="s">
        <v>136</v>
      </c>
      <c r="G35" s="0" t="n">
        <f aca="false">STANDARDIZE(C35,C$63,C$64)</f>
        <v>1.59215297133023</v>
      </c>
      <c r="H35" s="0" t="n">
        <f aca="false">G35+Scaling_Factor</f>
        <v>1.59215297133023</v>
      </c>
    </row>
    <row r="36" customFormat="false" ht="12.75" hidden="false" customHeight="false" outlineLevel="0" collapsed="false">
      <c r="A36" s="0" t="n">
        <v>272508</v>
      </c>
      <c r="B36" s="0" t="n">
        <v>1000</v>
      </c>
      <c r="C36" s="0" t="n">
        <v>273</v>
      </c>
      <c r="D36" s="0" t="s">
        <v>93</v>
      </c>
      <c r="E36" s="0" t="s">
        <v>91</v>
      </c>
      <c r="F36" s="1" t="s">
        <v>136</v>
      </c>
      <c r="G36" s="0" t="n">
        <f aca="false">STANDARDIZE(C36,C$63,C$64)</f>
        <v>0.35877364227075</v>
      </c>
      <c r="H36" s="0" t="n">
        <f aca="false">G36+Scaling_Factor</f>
        <v>0.35877364227075</v>
      </c>
    </row>
    <row r="37" customFormat="false" ht="12.75" hidden="false" customHeight="false" outlineLevel="0" collapsed="false">
      <c r="A37" s="0" t="n">
        <v>300102</v>
      </c>
      <c r="B37" s="0" t="n">
        <v>1000</v>
      </c>
      <c r="C37" s="0" t="n">
        <v>300</v>
      </c>
      <c r="D37" s="0" t="s">
        <v>93</v>
      </c>
      <c r="E37" s="0" t="s">
        <v>92</v>
      </c>
      <c r="F37" s="1" t="s">
        <v>136</v>
      </c>
      <c r="G37" s="0" t="n">
        <f aca="false">STANDARDIZE(C37,C$63,C$64)</f>
        <v>0.645853313689767</v>
      </c>
      <c r="H37" s="0" t="n">
        <f aca="false">G37+Scaling_Factor</f>
        <v>0.645853313689767</v>
      </c>
    </row>
    <row r="38" customFormat="false" ht="12.75" hidden="false" customHeight="false" outlineLevel="0" collapsed="false">
      <c r="A38" s="0" t="n">
        <v>156161</v>
      </c>
      <c r="B38" s="0" t="n">
        <v>1000</v>
      </c>
      <c r="C38" s="0" t="n">
        <v>156</v>
      </c>
      <c r="D38" s="0" t="s">
        <v>94</v>
      </c>
      <c r="E38" s="0" t="s">
        <v>88</v>
      </c>
      <c r="F38" s="1" t="s">
        <v>136</v>
      </c>
      <c r="G38" s="0" t="n">
        <f aca="false">STANDARDIZE(C38,C$63,C$64)</f>
        <v>-0.885238267211657</v>
      </c>
      <c r="H38" s="0" t="n">
        <f aca="false">G38+Scaling_Factor</f>
        <v>-0.885238267211657</v>
      </c>
    </row>
    <row r="39" customFormat="false" ht="12.75" hidden="false" customHeight="false" outlineLevel="0" collapsed="false">
      <c r="A39" s="0" t="n">
        <v>280149</v>
      </c>
      <c r="B39" s="0" t="n">
        <v>1000</v>
      </c>
      <c r="C39" s="0" t="n">
        <v>280</v>
      </c>
      <c r="D39" s="0" t="s">
        <v>94</v>
      </c>
      <c r="E39" s="0" t="s">
        <v>89</v>
      </c>
      <c r="F39" s="1" t="s">
        <v>136</v>
      </c>
      <c r="G39" s="0" t="n">
        <f aca="false">STANDARDIZE(C39,C$63,C$64)</f>
        <v>0.433201705231236</v>
      </c>
      <c r="H39" s="0" t="n">
        <f aca="false">G39+Scaling_Factor</f>
        <v>0.433201705231236</v>
      </c>
    </row>
    <row r="40" customFormat="false" ht="12.75" hidden="false" customHeight="false" outlineLevel="0" collapsed="false">
      <c r="A40" s="0" t="n">
        <v>258997</v>
      </c>
      <c r="B40" s="0" t="n">
        <v>1000</v>
      </c>
      <c r="C40" s="0" t="n">
        <v>259</v>
      </c>
      <c r="D40" s="0" t="s">
        <v>94</v>
      </c>
      <c r="E40" s="0" t="s">
        <v>90</v>
      </c>
      <c r="F40" s="1" t="s">
        <v>136</v>
      </c>
      <c r="G40" s="0" t="n">
        <f aca="false">STANDARDIZE(C40,C$63,C$64)</f>
        <v>0.209917516349778</v>
      </c>
      <c r="H40" s="0" t="n">
        <f aca="false">G40+Scaling_Factor</f>
        <v>0.209917516349778</v>
      </c>
    </row>
    <row r="41" customFormat="false" ht="12.75" hidden="false" customHeight="false" outlineLevel="0" collapsed="false">
      <c r="A41" s="0" t="n">
        <v>183618</v>
      </c>
      <c r="B41" s="0" t="n">
        <v>1000</v>
      </c>
      <c r="C41" s="0" t="n">
        <v>184</v>
      </c>
      <c r="D41" s="0" t="s">
        <v>94</v>
      </c>
      <c r="E41" s="0" t="s">
        <v>91</v>
      </c>
      <c r="F41" s="1" t="s">
        <v>136</v>
      </c>
      <c r="G41" s="0" t="n">
        <f aca="false">STANDARDIZE(C41,C$63,C$64)</f>
        <v>-0.587526015369713</v>
      </c>
      <c r="H41" s="0" t="n">
        <f aca="false">G41+Scaling_Factor</f>
        <v>-0.587526015369713</v>
      </c>
    </row>
    <row r="42" customFormat="false" ht="12.75" hidden="false" customHeight="false" outlineLevel="0" collapsed="false">
      <c r="A42" s="0" t="n">
        <v>207466</v>
      </c>
      <c r="B42" s="0" t="n">
        <v>1000</v>
      </c>
      <c r="C42" s="0" t="n">
        <v>207</v>
      </c>
      <c r="D42" s="0" t="s">
        <v>94</v>
      </c>
      <c r="E42" s="0" t="s">
        <v>92</v>
      </c>
      <c r="F42" s="1" t="s">
        <v>136</v>
      </c>
      <c r="G42" s="0" t="n">
        <f aca="false">STANDARDIZE(C42,C$63,C$64)</f>
        <v>-0.342976665642402</v>
      </c>
      <c r="H42" s="0" t="n">
        <f aca="false">G42+Scaling_Factor</f>
        <v>-0.342976665642402</v>
      </c>
    </row>
    <row r="43" customFormat="false" ht="12.75" hidden="false" customHeight="false" outlineLevel="0" collapsed="false">
      <c r="A43" s="0" t="n">
        <v>132434</v>
      </c>
      <c r="B43" s="0" t="n">
        <v>1000</v>
      </c>
      <c r="C43" s="0" t="n">
        <v>132</v>
      </c>
      <c r="D43" s="0" t="s">
        <v>95</v>
      </c>
      <c r="E43" s="0" t="s">
        <v>88</v>
      </c>
      <c r="F43" s="1" t="s">
        <v>136</v>
      </c>
      <c r="G43" s="0" t="n">
        <f aca="false">STANDARDIZE(C43,C$63,C$64)</f>
        <v>-1.14042019736189</v>
      </c>
      <c r="H43" s="0" t="n">
        <f aca="false">G43+Scaling_Factor</f>
        <v>-1.14042019736189</v>
      </c>
    </row>
    <row r="44" customFormat="false" ht="12.75" hidden="false" customHeight="false" outlineLevel="0" collapsed="false">
      <c r="A44" s="0" t="n">
        <v>64445</v>
      </c>
      <c r="B44" s="0" t="n">
        <v>1000</v>
      </c>
      <c r="C44" s="0" t="n">
        <v>64</v>
      </c>
      <c r="D44" s="0" t="s">
        <v>95</v>
      </c>
      <c r="E44" s="0" t="s">
        <v>89</v>
      </c>
      <c r="F44" s="1" t="s">
        <v>136</v>
      </c>
      <c r="G44" s="0" t="n">
        <f aca="false">STANDARDIZE(C44,C$63,C$64)</f>
        <v>-1.8634356661209</v>
      </c>
      <c r="H44" s="0" t="n">
        <f aca="false">G44+Scaling_Factor</f>
        <v>-1.8634356661209</v>
      </c>
    </row>
    <row r="45" customFormat="false" ht="12.75" hidden="false" customHeight="false" outlineLevel="0" collapsed="false">
      <c r="A45" s="0" t="n">
        <v>232475</v>
      </c>
      <c r="B45" s="0" t="n">
        <v>1000</v>
      </c>
      <c r="C45" s="0" t="n">
        <v>232</v>
      </c>
      <c r="D45" s="0" t="s">
        <v>95</v>
      </c>
      <c r="E45" s="0" t="s">
        <v>90</v>
      </c>
      <c r="F45" s="1" t="s">
        <v>136</v>
      </c>
      <c r="G45" s="0" t="n">
        <f aca="false">STANDARDIZE(C45,C$63,C$64)</f>
        <v>-0.0771621550692385</v>
      </c>
      <c r="H45" s="0" t="n">
        <f aca="false">G45+Scaling_Factor</f>
        <v>-0.0771621550692385</v>
      </c>
    </row>
    <row r="46" customFormat="false" ht="12.75" hidden="false" customHeight="false" outlineLevel="0" collapsed="false">
      <c r="A46" s="0" t="n">
        <v>105849</v>
      </c>
      <c r="B46" s="0" t="n">
        <v>1000</v>
      </c>
      <c r="C46" s="0" t="n">
        <v>106</v>
      </c>
      <c r="D46" s="0" t="s">
        <v>95</v>
      </c>
      <c r="E46" s="0" t="s">
        <v>91</v>
      </c>
      <c r="F46" s="1" t="s">
        <v>136</v>
      </c>
      <c r="G46" s="0" t="n">
        <f aca="false">STANDARDIZE(C46,C$63,C$64)</f>
        <v>-1.41686728835798</v>
      </c>
      <c r="H46" s="0" t="n">
        <f aca="false">G46+Scaling_Factor</f>
        <v>-1.41686728835798</v>
      </c>
    </row>
    <row r="47" customFormat="false" ht="12.75" hidden="false" customHeight="false" outlineLevel="0" collapsed="false">
      <c r="A47" s="0" t="n">
        <v>123832</v>
      </c>
      <c r="B47" s="0" t="n">
        <v>1000</v>
      </c>
      <c r="C47" s="0" t="n">
        <v>124</v>
      </c>
      <c r="D47" s="0" t="s">
        <v>95</v>
      </c>
      <c r="E47" s="0" t="s">
        <v>92</v>
      </c>
      <c r="F47" s="1" t="s">
        <v>136</v>
      </c>
      <c r="G47" s="0" t="n">
        <f aca="false">STANDARDIZE(C47,C$63,C$64)</f>
        <v>-1.22548084074531</v>
      </c>
      <c r="H47" s="0" t="n">
        <f aca="false">G47+Scaling_Factor</f>
        <v>-1.22548084074531</v>
      </c>
    </row>
    <row r="48" customFormat="false" ht="12.75" hidden="false" customHeight="false" outlineLevel="0" collapsed="false">
      <c r="A48" s="0" t="n">
        <v>200000</v>
      </c>
      <c r="B48" s="0" t="n">
        <v>1000</v>
      </c>
      <c r="C48" s="0" t="n">
        <v>200</v>
      </c>
      <c r="D48" s="0" t="s">
        <v>96</v>
      </c>
      <c r="E48" s="0" t="s">
        <v>88</v>
      </c>
      <c r="F48" s="1" t="s">
        <v>136</v>
      </c>
      <c r="G48" s="0" t="n">
        <f aca="false">STANDARDIZE(C48,C$63,C$64)</f>
        <v>-0.417404728602888</v>
      </c>
      <c r="H48" s="0" t="n">
        <f aca="false">G48+Scaling_Factor</f>
        <v>-0.417404728602888</v>
      </c>
    </row>
    <row r="49" customFormat="false" ht="12.75" hidden="false" customHeight="false" outlineLevel="0" collapsed="false">
      <c r="A49" s="0" t="n">
        <v>424374</v>
      </c>
      <c r="B49" s="0" t="n">
        <v>1000</v>
      </c>
      <c r="C49" s="0" t="n">
        <v>424</v>
      </c>
      <c r="D49" s="0" t="s">
        <v>96</v>
      </c>
      <c r="E49" s="0" t="s">
        <v>89</v>
      </c>
      <c r="F49" s="1" t="s">
        <v>136</v>
      </c>
      <c r="G49" s="0" t="n">
        <f aca="false">STANDARDIZE(C49,C$63,C$64)</f>
        <v>1.96429328613266</v>
      </c>
      <c r="H49" s="0" t="n">
        <f aca="false">G49+Scaling_Factor</f>
        <v>1.96429328613266</v>
      </c>
    </row>
    <row r="50" customFormat="false" ht="12.75" hidden="false" customHeight="false" outlineLevel="0" collapsed="false">
      <c r="A50" s="0" t="n">
        <v>321137</v>
      </c>
      <c r="B50" s="0" t="n">
        <v>1000</v>
      </c>
      <c r="C50" s="0" t="n">
        <v>321</v>
      </c>
      <c r="D50" s="0" t="s">
        <v>96</v>
      </c>
      <c r="E50" s="0" t="s">
        <v>90</v>
      </c>
      <c r="F50" s="1" t="s">
        <v>136</v>
      </c>
      <c r="G50" s="0" t="n">
        <f aca="false">STANDARDIZE(C50,C$63,C$64)</f>
        <v>0.869137502571225</v>
      </c>
      <c r="H50" s="0" t="n">
        <f aca="false">G50+Scaling_Factor</f>
        <v>0.869137502571225</v>
      </c>
    </row>
    <row r="51" customFormat="false" ht="12.75" hidden="false" customHeight="false" outlineLevel="0" collapsed="false">
      <c r="A51" s="0" t="n">
        <v>220389</v>
      </c>
      <c r="B51" s="0" t="n">
        <v>1000</v>
      </c>
      <c r="C51" s="0" t="n">
        <v>220</v>
      </c>
      <c r="D51" s="0" t="s">
        <v>96</v>
      </c>
      <c r="E51" s="0" t="s">
        <v>91</v>
      </c>
      <c r="F51" s="1" t="s">
        <v>136</v>
      </c>
      <c r="G51" s="0" t="n">
        <f aca="false">STANDARDIZE(C51,C$63,C$64)</f>
        <v>-0.204753120144357</v>
      </c>
      <c r="H51" s="0" t="n">
        <f aca="false">G51+Scaling_Factor</f>
        <v>-0.204753120144357</v>
      </c>
    </row>
    <row r="52" customFormat="false" ht="12.75" hidden="false" customHeight="false" outlineLevel="0" collapsed="false">
      <c r="A52" s="0" t="n">
        <v>207145</v>
      </c>
      <c r="B52" s="0" t="n">
        <v>1000</v>
      </c>
      <c r="C52" s="0" t="n">
        <v>207</v>
      </c>
      <c r="D52" s="0" t="s">
        <v>96</v>
      </c>
      <c r="E52" s="0" t="s">
        <v>92</v>
      </c>
      <c r="F52" s="1" t="s">
        <v>136</v>
      </c>
      <c r="G52" s="0" t="n">
        <f aca="false">STANDARDIZE(C52,C$63,C$64)</f>
        <v>-0.342976665642402</v>
      </c>
      <c r="H52" s="0" t="n">
        <f aca="false">G52+Scaling_Factor</f>
        <v>-0.342976665642402</v>
      </c>
    </row>
    <row r="53" customFormat="false" ht="12.75" hidden="false" customHeight="false" outlineLevel="0" collapsed="false">
      <c r="A53" s="0" t="n">
        <v>185292</v>
      </c>
      <c r="B53" s="0" t="n">
        <v>1000</v>
      </c>
      <c r="C53" s="0" t="n">
        <v>185</v>
      </c>
      <c r="D53" s="0" t="s">
        <v>97</v>
      </c>
      <c r="E53" s="0" t="s">
        <v>88</v>
      </c>
      <c r="F53" s="1" t="s">
        <v>136</v>
      </c>
      <c r="G53" s="0" t="n">
        <f aca="false">STANDARDIZE(C53,C$63,C$64)</f>
        <v>-0.576893434946787</v>
      </c>
      <c r="H53" s="0" t="n">
        <f aca="false">G53+Scaling_Factor</f>
        <v>-0.576893434946787</v>
      </c>
    </row>
    <row r="54" customFormat="false" ht="12.75" hidden="false" customHeight="false" outlineLevel="0" collapsed="false">
      <c r="A54" s="0" t="n">
        <v>260226</v>
      </c>
      <c r="B54" s="0" t="n">
        <v>1000</v>
      </c>
      <c r="C54" s="0" t="n">
        <v>260</v>
      </c>
      <c r="D54" s="0" t="s">
        <v>97</v>
      </c>
      <c r="E54" s="0" t="s">
        <v>89</v>
      </c>
      <c r="F54" s="1" t="s">
        <v>136</v>
      </c>
      <c r="G54" s="0" t="n">
        <f aca="false">STANDARDIZE(C54,C$63,C$64)</f>
        <v>0.220550096772705</v>
      </c>
      <c r="H54" s="0" t="n">
        <f aca="false">G54+Scaling_Factor</f>
        <v>0.220550096772705</v>
      </c>
    </row>
    <row r="55" customFormat="false" ht="12.75" hidden="false" customHeight="false" outlineLevel="0" collapsed="false">
      <c r="A55" s="0" t="n">
        <v>301117</v>
      </c>
      <c r="B55" s="0" t="n">
        <v>1000</v>
      </c>
      <c r="C55" s="0" t="n">
        <v>301</v>
      </c>
      <c r="D55" s="0" t="s">
        <v>97</v>
      </c>
      <c r="E55" s="0" t="s">
        <v>90</v>
      </c>
      <c r="F55" s="1" t="s">
        <v>136</v>
      </c>
      <c r="G55" s="0" t="n">
        <f aca="false">STANDARDIZE(C55,C$63,C$64)</f>
        <v>0.656485894112694</v>
      </c>
      <c r="H55" s="0" t="n">
        <f aca="false">G55+Scaling_Factor</f>
        <v>0.656485894112694</v>
      </c>
    </row>
    <row r="56" customFormat="false" ht="12.75" hidden="false" customHeight="false" outlineLevel="0" collapsed="false">
      <c r="A56" s="0" t="n">
        <v>266111</v>
      </c>
      <c r="B56" s="0" t="n">
        <v>1000</v>
      </c>
      <c r="C56" s="0" t="n">
        <v>266</v>
      </c>
      <c r="D56" s="0" t="s">
        <v>97</v>
      </c>
      <c r="E56" s="0" t="s">
        <v>91</v>
      </c>
      <c r="F56" s="1" t="s">
        <v>136</v>
      </c>
      <c r="G56" s="0" t="n">
        <f aca="false">STANDARDIZE(C56,C$63,C$64)</f>
        <v>0.284345579310264</v>
      </c>
      <c r="H56" s="0" t="n">
        <f aca="false">G56+Scaling_Factor</f>
        <v>0.284345579310264</v>
      </c>
    </row>
    <row r="57" customFormat="false" ht="12.75" hidden="false" customHeight="false" outlineLevel="0" collapsed="false">
      <c r="A57" s="0" t="n">
        <v>259237</v>
      </c>
      <c r="B57" s="0" t="n">
        <v>1000</v>
      </c>
      <c r="C57" s="0" t="n">
        <v>259</v>
      </c>
      <c r="D57" s="0" t="s">
        <v>97</v>
      </c>
      <c r="E57" s="0" t="s">
        <v>92</v>
      </c>
      <c r="F57" s="1" t="s">
        <v>136</v>
      </c>
      <c r="G57" s="0" t="n">
        <f aca="false">STANDARDIZE(C57,C$63,C$64)</f>
        <v>0.209917516349778</v>
      </c>
      <c r="H57" s="0" t="n">
        <f aca="false">G57+Scaling_Factor</f>
        <v>0.209917516349778</v>
      </c>
    </row>
    <row r="58" customFormat="false" ht="12.75" hidden="false" customHeight="false" outlineLevel="0" collapsed="false">
      <c r="A58" s="0" t="n">
        <v>1132376</v>
      </c>
      <c r="B58" s="0" t="n">
        <v>5000</v>
      </c>
      <c r="C58" s="0" t="n">
        <v>226</v>
      </c>
      <c r="D58" s="0" t="s">
        <v>93</v>
      </c>
      <c r="F58" s="1" t="s">
        <v>124</v>
      </c>
      <c r="G58" s="0" t="n">
        <f aca="false">STANDARDIZE(C58,C$63,C$64)</f>
        <v>-0.140957637606798</v>
      </c>
      <c r="H58" s="0" t="n">
        <f aca="false">G58+Scaling_Factor</f>
        <v>-0.140957637606798</v>
      </c>
    </row>
    <row r="59" customFormat="false" ht="12.75" hidden="false" customHeight="false" outlineLevel="0" collapsed="false">
      <c r="A59" s="0" t="n">
        <v>1890952</v>
      </c>
      <c r="B59" s="0" t="n">
        <v>5000</v>
      </c>
      <c r="C59" s="0" t="n">
        <v>378</v>
      </c>
      <c r="D59" s="0" t="s">
        <v>94</v>
      </c>
      <c r="F59" s="1" t="s">
        <v>124</v>
      </c>
      <c r="G59" s="0" t="n">
        <f aca="false">STANDARDIZE(C59,C$63,C$64)</f>
        <v>1.47519458667804</v>
      </c>
      <c r="H59" s="0" t="n">
        <f aca="false">G59+Scaling_Factor</f>
        <v>1.47519458667804</v>
      </c>
    </row>
    <row r="60" customFormat="false" ht="12.75" hidden="false" customHeight="false" outlineLevel="0" collapsed="false">
      <c r="A60" s="0" t="n">
        <v>1455745</v>
      </c>
      <c r="B60" s="0" t="n">
        <v>5000</v>
      </c>
      <c r="C60" s="0" t="n">
        <v>291</v>
      </c>
      <c r="D60" s="0" t="s">
        <v>95</v>
      </c>
      <c r="F60" s="1" t="s">
        <v>124</v>
      </c>
      <c r="G60" s="0" t="n">
        <f aca="false">STANDARDIZE(C60,C$63,C$64)</f>
        <v>0.550160089883428</v>
      </c>
      <c r="H60" s="0" t="n">
        <f aca="false">G60+Scaling_Factor</f>
        <v>0.550160089883428</v>
      </c>
    </row>
    <row r="61" customFormat="false" ht="12.75" hidden="false" customHeight="false" outlineLevel="0" collapsed="false">
      <c r="A61" s="0" t="n">
        <v>1904653</v>
      </c>
      <c r="B61" s="0" t="n">
        <v>5000</v>
      </c>
      <c r="C61" s="0" t="n">
        <v>381</v>
      </c>
      <c r="D61" s="0" t="s">
        <v>96</v>
      </c>
      <c r="F61" s="1" t="s">
        <v>124</v>
      </c>
      <c r="G61" s="0" t="n">
        <f aca="false">STANDARDIZE(C61,C$63,C$64)</f>
        <v>1.50709232794682</v>
      </c>
      <c r="H61" s="0" t="n">
        <f aca="false">G61+Scaling_Factor</f>
        <v>1.50709232794682</v>
      </c>
    </row>
    <row r="62" customFormat="false" ht="12.75" hidden="false" customHeight="false" outlineLevel="0" collapsed="false">
      <c r="A62" s="0" t="n">
        <v>2224987</v>
      </c>
      <c r="B62" s="0" t="n">
        <v>5000</v>
      </c>
      <c r="C62" s="0" t="n">
        <v>445</v>
      </c>
      <c r="D62" s="0" t="s">
        <v>97</v>
      </c>
      <c r="F62" s="1" t="s">
        <v>124</v>
      </c>
      <c r="G62" s="0" t="n">
        <f aca="false">STANDARDIZE(C62,C$63,C$64)</f>
        <v>2.18757747501412</v>
      </c>
      <c r="H62" s="0" t="n">
        <f aca="false">G62+Scaling_Factor</f>
        <v>2.18757747501412</v>
      </c>
    </row>
    <row r="63" customFormat="false" ht="12.75" hidden="false" customHeight="false" outlineLevel="0" collapsed="false">
      <c r="B63" s="0" t="n">
        <f aca="false">SUM(B28:B62)</f>
        <v>75000</v>
      </c>
      <c r="C63" s="24" t="n">
        <f aca="false">AVERAGE(C28:C62)</f>
        <v>239.257142857143</v>
      </c>
      <c r="F63" s="1"/>
      <c r="G63" s="1"/>
      <c r="H63" s="1"/>
    </row>
    <row r="64" customFormat="false" ht="12.75" hidden="false" customHeight="false" outlineLevel="0" collapsed="false">
      <c r="C64" s="25" t="n">
        <f aca="false">STDEVP(C28:C62)</f>
        <v>94.0505465487705</v>
      </c>
      <c r="F64" s="1"/>
      <c r="G64" s="1"/>
      <c r="H64" s="1"/>
    </row>
    <row r="65" customFormat="false" ht="12.75" hidden="false" customHeight="false" outlineLevel="0" collapsed="false">
      <c r="C65" s="0"/>
      <c r="G65" s="1"/>
      <c r="H65" s="1"/>
      <c r="I65" s="1"/>
    </row>
    <row r="87" s="6" customFormat="true" ht="25.5" hidden="false" customHeight="false" outlineLevel="0" collapsed="false">
      <c r="A87" s="8" t="s">
        <v>131</v>
      </c>
      <c r="B87" s="8" t="s">
        <v>132</v>
      </c>
      <c r="C87" s="8" t="s">
        <v>133</v>
      </c>
      <c r="D87" s="8" t="s">
        <v>19</v>
      </c>
      <c r="E87" s="8"/>
      <c r="F87" s="8"/>
      <c r="G87" s="8" t="s">
        <v>135</v>
      </c>
      <c r="H87" s="8"/>
    </row>
    <row r="88" customFormat="false" ht="12.75" hidden="false" customHeight="false" outlineLevel="0" collapsed="false">
      <c r="A88" s="0" t="n">
        <v>293052</v>
      </c>
      <c r="B88" s="0" t="n">
        <v>5000</v>
      </c>
      <c r="C88" s="0" t="n">
        <v>59</v>
      </c>
      <c r="D88" s="0" t="s">
        <v>88</v>
      </c>
      <c r="F88" s="0" t="s">
        <v>123</v>
      </c>
      <c r="G88" s="0" t="n">
        <f aca="false">STANDARDIZE(C88,C$123,C$124)</f>
        <v>1.44681537477808</v>
      </c>
      <c r="H88" s="0" t="n">
        <f aca="false">G88+Scaling_Factor</f>
        <v>1.44681537477808</v>
      </c>
    </row>
    <row r="89" customFormat="false" ht="12.75" hidden="false" customHeight="false" outlineLevel="0" collapsed="false">
      <c r="A89" s="0" t="n">
        <v>141142</v>
      </c>
      <c r="B89" s="0" t="n">
        <v>5000</v>
      </c>
      <c r="C89" s="0" t="n">
        <v>28</v>
      </c>
      <c r="D89" s="0" t="s">
        <v>89</v>
      </c>
      <c r="F89" s="0" t="s">
        <v>123</v>
      </c>
      <c r="G89" s="0" t="n">
        <f aca="false">STANDARDIZE(C89,C$123,C$124)</f>
        <v>-0.36170384369452</v>
      </c>
      <c r="H89" s="0" t="n">
        <f aca="false">G89+Scaling_Factor</f>
        <v>-0.36170384369452</v>
      </c>
    </row>
    <row r="90" customFormat="false" ht="12.75" hidden="false" customHeight="false" outlineLevel="0" collapsed="false">
      <c r="A90" s="0" t="n">
        <v>215298</v>
      </c>
      <c r="B90" s="0" t="n">
        <v>5000</v>
      </c>
      <c r="C90" s="0" t="n">
        <v>43</v>
      </c>
      <c r="D90" s="0" t="s">
        <v>90</v>
      </c>
      <c r="F90" s="0" t="s">
        <v>123</v>
      </c>
      <c r="G90" s="0" t="n">
        <f aca="false">STANDARDIZE(C90,C$123,C$124)</f>
        <v>0.513386100727705</v>
      </c>
      <c r="H90" s="0" t="n">
        <f aca="false">G90+Scaling_Factor</f>
        <v>0.513386100727705</v>
      </c>
    </row>
    <row r="91" customFormat="false" ht="12.75" hidden="false" customHeight="false" outlineLevel="0" collapsed="false">
      <c r="A91" s="0" t="n">
        <v>129534</v>
      </c>
      <c r="B91" s="0" t="n">
        <v>5000</v>
      </c>
      <c r="C91" s="0" t="n">
        <v>26</v>
      </c>
      <c r="D91" s="0" t="s">
        <v>91</v>
      </c>
      <c r="F91" s="0" t="s">
        <v>123</v>
      </c>
      <c r="G91" s="0" t="n">
        <f aca="false">STANDARDIZE(C91,C$123,C$124)</f>
        <v>-0.478382502950816</v>
      </c>
      <c r="H91" s="0" t="n">
        <f aca="false">G91+Scaling_Factor</f>
        <v>-0.478382502950816</v>
      </c>
    </row>
    <row r="92" customFormat="false" ht="12.75" hidden="false" customHeight="false" outlineLevel="0" collapsed="false">
      <c r="A92" s="0" t="n">
        <v>137089</v>
      </c>
      <c r="B92" s="0" t="n">
        <v>5000</v>
      </c>
      <c r="C92" s="0" t="n">
        <v>27</v>
      </c>
      <c r="D92" s="0" t="s">
        <v>92</v>
      </c>
      <c r="F92" s="0" t="s">
        <v>123</v>
      </c>
      <c r="G92" s="0" t="n">
        <f aca="false">STANDARDIZE(C92,C$123,C$124)</f>
        <v>-0.420043173322668</v>
      </c>
      <c r="H92" s="0" t="n">
        <f aca="false">G92+Scaling_Factor</f>
        <v>-0.420043173322668</v>
      </c>
    </row>
    <row r="93" customFormat="false" ht="12.75" hidden="false" customHeight="false" outlineLevel="0" collapsed="false">
      <c r="A93" s="0" t="n">
        <v>62169</v>
      </c>
      <c r="B93" s="0" t="n">
        <v>1000</v>
      </c>
      <c r="C93" s="0" t="n">
        <v>62</v>
      </c>
      <c r="D93" s="0" t="s">
        <v>93</v>
      </c>
      <c r="E93" s="0" t="s">
        <v>88</v>
      </c>
      <c r="F93" s="0" t="s">
        <v>136</v>
      </c>
      <c r="G93" s="0" t="n">
        <f aca="false">STANDARDIZE(C93,C$123,C$124)</f>
        <v>1.62183336366252</v>
      </c>
      <c r="H93" s="0" t="n">
        <f aca="false">G93+Scaling_Factor</f>
        <v>1.62183336366252</v>
      </c>
    </row>
    <row r="94" customFormat="false" ht="12.75" hidden="false" customHeight="false" outlineLevel="0" collapsed="false">
      <c r="A94" s="0" t="n">
        <v>58282</v>
      </c>
      <c r="B94" s="0" t="n">
        <v>1000</v>
      </c>
      <c r="C94" s="0" t="n">
        <v>58</v>
      </c>
      <c r="D94" s="0" t="s">
        <v>93</v>
      </c>
      <c r="E94" s="0" t="s">
        <v>89</v>
      </c>
      <c r="F94" s="0" t="s">
        <v>136</v>
      </c>
      <c r="G94" s="0" t="n">
        <f aca="false">STANDARDIZE(C94,C$123,C$124)</f>
        <v>1.38847604514993</v>
      </c>
      <c r="H94" s="0" t="n">
        <f aca="false">G94+Scaling_Factor</f>
        <v>1.38847604514993</v>
      </c>
    </row>
    <row r="95" customFormat="false" ht="12.75" hidden="false" customHeight="false" outlineLevel="0" collapsed="false">
      <c r="A95" s="0" t="n">
        <v>29539</v>
      </c>
      <c r="B95" s="0" t="n">
        <v>1000</v>
      </c>
      <c r="C95" s="0" t="n">
        <v>30</v>
      </c>
      <c r="D95" s="0" t="s">
        <v>93</v>
      </c>
      <c r="E95" s="0" t="s">
        <v>90</v>
      </c>
      <c r="F95" s="0" t="s">
        <v>136</v>
      </c>
      <c r="G95" s="0" t="n">
        <f aca="false">STANDARDIZE(C95,C$123,C$124)</f>
        <v>-0.245025184438223</v>
      </c>
      <c r="H95" s="0" t="n">
        <f aca="false">G95+Scaling_Factor</f>
        <v>-0.245025184438223</v>
      </c>
    </row>
    <row r="96" customFormat="false" ht="12.75" hidden="false" customHeight="false" outlineLevel="0" collapsed="false">
      <c r="A96" s="0" t="n">
        <v>41652</v>
      </c>
      <c r="B96" s="0" t="n">
        <v>1000</v>
      </c>
      <c r="C96" s="0" t="n">
        <v>42</v>
      </c>
      <c r="D96" s="0" t="s">
        <v>93</v>
      </c>
      <c r="E96" s="0" t="s">
        <v>91</v>
      </c>
      <c r="F96" s="0" t="s">
        <v>136</v>
      </c>
      <c r="G96" s="0" t="n">
        <f aca="false">STANDARDIZE(C96,C$123,C$124)</f>
        <v>0.455046771099557</v>
      </c>
      <c r="H96" s="0" t="n">
        <f aca="false">G96+Scaling_Factor</f>
        <v>0.455046771099557</v>
      </c>
    </row>
    <row r="97" customFormat="false" ht="12.75" hidden="false" customHeight="false" outlineLevel="0" collapsed="false">
      <c r="A97" s="0" t="n">
        <v>62671</v>
      </c>
      <c r="B97" s="0" t="n">
        <v>1000</v>
      </c>
      <c r="C97" s="0" t="n">
        <v>63</v>
      </c>
      <c r="D97" s="0" t="s">
        <v>93</v>
      </c>
      <c r="E97" s="0" t="s">
        <v>92</v>
      </c>
      <c r="F97" s="0" t="s">
        <v>136</v>
      </c>
      <c r="G97" s="0" t="n">
        <f aca="false">STANDARDIZE(C97,C$123,C$124)</f>
        <v>1.68017269329067</v>
      </c>
      <c r="H97" s="0" t="n">
        <f aca="false">G97+Scaling_Factor</f>
        <v>1.68017269329067</v>
      </c>
    </row>
    <row r="98" customFormat="false" ht="12.75" hidden="false" customHeight="false" outlineLevel="0" collapsed="false">
      <c r="A98" s="0" t="n">
        <v>49808</v>
      </c>
      <c r="B98" s="0" t="n">
        <v>1000</v>
      </c>
      <c r="C98" s="0" t="n">
        <v>50</v>
      </c>
      <c r="D98" s="0" t="s">
        <v>94</v>
      </c>
      <c r="E98" s="0" t="s">
        <v>88</v>
      </c>
      <c r="F98" s="0" t="s">
        <v>136</v>
      </c>
      <c r="G98" s="0" t="n">
        <f aca="false">STANDARDIZE(C98,C$123,C$124)</f>
        <v>0.921761408124743</v>
      </c>
      <c r="H98" s="0" t="n">
        <f aca="false">G98+Scaling_Factor</f>
        <v>0.921761408124743</v>
      </c>
    </row>
    <row r="99" customFormat="false" ht="12.75" hidden="false" customHeight="false" outlineLevel="0" collapsed="false">
      <c r="A99" s="0" t="n">
        <v>54977</v>
      </c>
      <c r="B99" s="0" t="n">
        <v>1000</v>
      </c>
      <c r="C99" s="0" t="n">
        <v>55</v>
      </c>
      <c r="D99" s="0" t="s">
        <v>94</v>
      </c>
      <c r="E99" s="0" t="s">
        <v>89</v>
      </c>
      <c r="F99" s="0" t="s">
        <v>136</v>
      </c>
      <c r="G99" s="0" t="n">
        <f aca="false">STANDARDIZE(C99,C$123,C$124)</f>
        <v>1.21345805626548</v>
      </c>
      <c r="H99" s="0" t="n">
        <f aca="false">G99+Scaling_Factor</f>
        <v>1.21345805626548</v>
      </c>
    </row>
    <row r="100" customFormat="false" ht="12.75" hidden="false" customHeight="false" outlineLevel="0" collapsed="false">
      <c r="A100" s="0" t="n">
        <v>9805</v>
      </c>
      <c r="B100" s="0" t="n">
        <v>1000</v>
      </c>
      <c r="C100" s="0" t="n">
        <v>10</v>
      </c>
      <c r="D100" s="0" t="s">
        <v>94</v>
      </c>
      <c r="E100" s="0" t="s">
        <v>90</v>
      </c>
      <c r="F100" s="0" t="s">
        <v>136</v>
      </c>
      <c r="G100" s="0" t="n">
        <f aca="false">STANDARDIZE(C100,C$123,C$124)</f>
        <v>-1.41181177700119</v>
      </c>
      <c r="H100" s="0" t="n">
        <f aca="false">G100+Scaling_Factor</f>
        <v>-1.41181177700119</v>
      </c>
    </row>
    <row r="101" customFormat="false" ht="12.75" hidden="false" customHeight="false" outlineLevel="0" collapsed="false">
      <c r="A101" s="0" t="n">
        <v>23575</v>
      </c>
      <c r="B101" s="0" t="n">
        <v>1000</v>
      </c>
      <c r="C101" s="0" t="n">
        <v>24</v>
      </c>
      <c r="D101" s="0" t="s">
        <v>94</v>
      </c>
      <c r="E101" s="0" t="s">
        <v>91</v>
      </c>
      <c r="F101" s="0" t="s">
        <v>136</v>
      </c>
      <c r="G101" s="0" t="n">
        <f aca="false">STANDARDIZE(C101,C$123,C$124)</f>
        <v>-0.595061162207113</v>
      </c>
      <c r="H101" s="0" t="n">
        <f aca="false">G101+Scaling_Factor</f>
        <v>-0.595061162207113</v>
      </c>
    </row>
    <row r="102" customFormat="false" ht="12.75" hidden="false" customHeight="false" outlineLevel="0" collapsed="false">
      <c r="A102" s="0" t="n">
        <v>18189</v>
      </c>
      <c r="B102" s="0" t="n">
        <v>1000</v>
      </c>
      <c r="C102" s="0" t="n">
        <v>18</v>
      </c>
      <c r="D102" s="0" t="s">
        <v>94</v>
      </c>
      <c r="E102" s="0" t="s">
        <v>92</v>
      </c>
      <c r="F102" s="0" t="s">
        <v>136</v>
      </c>
      <c r="G102" s="0" t="n">
        <f aca="false">STANDARDIZE(C102,C$123,C$124)</f>
        <v>-0.945097139976003</v>
      </c>
      <c r="H102" s="0" t="n">
        <f aca="false">G102+Scaling_Factor</f>
        <v>-0.945097139976003</v>
      </c>
    </row>
    <row r="103" customFormat="false" ht="12.75" hidden="false" customHeight="false" outlineLevel="0" collapsed="false">
      <c r="A103" s="0" t="n">
        <v>58070</v>
      </c>
      <c r="B103" s="0" t="n">
        <v>1000</v>
      </c>
      <c r="C103" s="0" t="n">
        <v>58</v>
      </c>
      <c r="D103" s="0" t="s">
        <v>95</v>
      </c>
      <c r="E103" s="0" t="s">
        <v>88</v>
      </c>
      <c r="F103" s="0" t="s">
        <v>136</v>
      </c>
      <c r="G103" s="0" t="n">
        <f aca="false">STANDARDIZE(C103,C$123,C$124)</f>
        <v>1.38847604514993</v>
      </c>
      <c r="H103" s="0" t="n">
        <f aca="false">G103+Scaling_Factor</f>
        <v>1.38847604514993</v>
      </c>
    </row>
    <row r="104" customFormat="false" ht="12.75" hidden="false" customHeight="false" outlineLevel="0" collapsed="false">
      <c r="A104" s="0" t="n">
        <v>19526</v>
      </c>
      <c r="B104" s="0" t="n">
        <v>1000</v>
      </c>
      <c r="C104" s="0" t="n">
        <v>20</v>
      </c>
      <c r="D104" s="0" t="s">
        <v>95</v>
      </c>
      <c r="E104" s="0" t="s">
        <v>89</v>
      </c>
      <c r="F104" s="0" t="s">
        <v>136</v>
      </c>
      <c r="G104" s="0" t="n">
        <f aca="false">STANDARDIZE(C104,C$123,C$124)</f>
        <v>-0.828418480719706</v>
      </c>
      <c r="H104" s="0" t="n">
        <f aca="false">G104+Scaling_Factor</f>
        <v>-0.828418480719706</v>
      </c>
    </row>
    <row r="105" customFormat="false" ht="12.75" hidden="false" customHeight="false" outlineLevel="0" collapsed="false">
      <c r="A105" s="0" t="n">
        <v>4188</v>
      </c>
      <c r="B105" s="0" t="n">
        <v>1000</v>
      </c>
      <c r="C105" s="0" t="n">
        <v>4</v>
      </c>
      <c r="D105" s="0" t="s">
        <v>95</v>
      </c>
      <c r="E105" s="0" t="s">
        <v>90</v>
      </c>
      <c r="F105" s="0" t="s">
        <v>136</v>
      </c>
      <c r="G105" s="0" t="n">
        <f aca="false">STANDARDIZE(C105,C$123,C$124)</f>
        <v>-1.76184775477008</v>
      </c>
      <c r="H105" s="0" t="n">
        <f aca="false">G105+Scaling_Factor</f>
        <v>-1.76184775477008</v>
      </c>
    </row>
    <row r="106" customFormat="false" ht="12.75" hidden="false" customHeight="false" outlineLevel="0" collapsed="false">
      <c r="A106" s="0" t="n">
        <v>8116</v>
      </c>
      <c r="B106" s="0" t="n">
        <v>1000</v>
      </c>
      <c r="C106" s="0" t="n">
        <v>8</v>
      </c>
      <c r="D106" s="0" t="s">
        <v>95</v>
      </c>
      <c r="E106" s="0" t="s">
        <v>91</v>
      </c>
      <c r="F106" s="0" t="s">
        <v>136</v>
      </c>
      <c r="G106" s="0" t="n">
        <f aca="false">STANDARDIZE(C106,C$123,C$124)</f>
        <v>-1.52849043625749</v>
      </c>
      <c r="H106" s="0" t="n">
        <f aca="false">G106+Scaling_Factor</f>
        <v>-1.52849043625749</v>
      </c>
    </row>
    <row r="107" customFormat="false" ht="12.75" hidden="false" customHeight="false" outlineLevel="0" collapsed="false">
      <c r="A107" s="0" t="n">
        <v>13239</v>
      </c>
      <c r="B107" s="0" t="n">
        <v>1000</v>
      </c>
      <c r="C107" s="0" t="n">
        <v>13</v>
      </c>
      <c r="D107" s="0" t="s">
        <v>95</v>
      </c>
      <c r="E107" s="0" t="s">
        <v>92</v>
      </c>
      <c r="F107" s="0" t="s">
        <v>136</v>
      </c>
      <c r="G107" s="0" t="n">
        <f aca="false">STANDARDIZE(C107,C$123,C$124)</f>
        <v>-1.23679378811674</v>
      </c>
      <c r="H107" s="0" t="n">
        <f aca="false">G107+Scaling_Factor</f>
        <v>-1.23679378811674</v>
      </c>
    </row>
    <row r="108" customFormat="false" ht="12.75" hidden="false" customHeight="false" outlineLevel="0" collapsed="false">
      <c r="A108" s="0" t="n">
        <v>55738</v>
      </c>
      <c r="B108" s="0" t="n">
        <v>1000</v>
      </c>
      <c r="C108" s="0" t="n">
        <v>56</v>
      </c>
      <c r="D108" s="0" t="s">
        <v>96</v>
      </c>
      <c r="E108" s="0" t="s">
        <v>88</v>
      </c>
      <c r="F108" s="0" t="s">
        <v>136</v>
      </c>
      <c r="G108" s="0" t="n">
        <f aca="false">STANDARDIZE(C108,C$123,C$124)</f>
        <v>1.27179738589363</v>
      </c>
      <c r="H108" s="0" t="n">
        <f aca="false">G108+Scaling_Factor</f>
        <v>1.27179738589363</v>
      </c>
    </row>
    <row r="109" customFormat="false" ht="12.75" hidden="false" customHeight="false" outlineLevel="0" collapsed="false">
      <c r="A109" s="0" t="n">
        <v>61721</v>
      </c>
      <c r="B109" s="0" t="n">
        <v>1000</v>
      </c>
      <c r="C109" s="0" t="n">
        <v>62</v>
      </c>
      <c r="D109" s="0" t="s">
        <v>96</v>
      </c>
      <c r="E109" s="0" t="s">
        <v>89</v>
      </c>
      <c r="F109" s="0" t="s">
        <v>136</v>
      </c>
      <c r="G109" s="0" t="n">
        <f aca="false">STANDARDIZE(C109,C$123,C$124)</f>
        <v>1.62183336366252</v>
      </c>
      <c r="H109" s="0" t="n">
        <f aca="false">G109+Scaling_Factor</f>
        <v>1.62183336366252</v>
      </c>
    </row>
    <row r="110" customFormat="false" ht="12.75" hidden="false" customHeight="false" outlineLevel="0" collapsed="false">
      <c r="A110" s="0" t="n">
        <v>23052</v>
      </c>
      <c r="B110" s="0" t="n">
        <v>1000</v>
      </c>
      <c r="C110" s="0" t="n">
        <v>23</v>
      </c>
      <c r="D110" s="0" t="s">
        <v>96</v>
      </c>
      <c r="E110" s="0" t="s">
        <v>90</v>
      </c>
      <c r="F110" s="0" t="s">
        <v>136</v>
      </c>
      <c r="G110" s="0" t="n">
        <f aca="false">STANDARDIZE(C110,C$123,C$124)</f>
        <v>-0.653400491835261</v>
      </c>
      <c r="H110" s="0" t="n">
        <f aca="false">G110+Scaling_Factor</f>
        <v>-0.653400491835261</v>
      </c>
    </row>
    <row r="111" customFormat="false" ht="12.75" hidden="false" customHeight="false" outlineLevel="0" collapsed="false">
      <c r="A111" s="0" t="n">
        <v>26766</v>
      </c>
      <c r="B111" s="0" t="n">
        <v>1000</v>
      </c>
      <c r="C111" s="0" t="n">
        <v>27</v>
      </c>
      <c r="D111" s="0" t="s">
        <v>96</v>
      </c>
      <c r="E111" s="0" t="s">
        <v>91</v>
      </c>
      <c r="F111" s="0" t="s">
        <v>136</v>
      </c>
      <c r="G111" s="0" t="n">
        <f aca="false">STANDARDIZE(C111,C$123,C$124)</f>
        <v>-0.420043173322668</v>
      </c>
      <c r="H111" s="0" t="n">
        <f aca="false">G111+Scaling_Factor</f>
        <v>-0.420043173322668</v>
      </c>
    </row>
    <row r="112" customFormat="false" ht="12.75" hidden="false" customHeight="false" outlineLevel="0" collapsed="false">
      <c r="A112" s="0" t="n">
        <v>20037</v>
      </c>
      <c r="B112" s="0" t="n">
        <v>1000</v>
      </c>
      <c r="C112" s="0" t="n">
        <v>20</v>
      </c>
      <c r="D112" s="0" t="s">
        <v>96</v>
      </c>
      <c r="E112" s="0" t="s">
        <v>92</v>
      </c>
      <c r="F112" s="0" t="s">
        <v>136</v>
      </c>
      <c r="G112" s="0" t="n">
        <f aca="false">STANDARDIZE(C112,C$123,C$124)</f>
        <v>-0.828418480719706</v>
      </c>
      <c r="H112" s="0" t="n">
        <f aca="false">G112+Scaling_Factor</f>
        <v>-0.828418480719706</v>
      </c>
    </row>
    <row r="113" customFormat="false" ht="12.75" hidden="false" customHeight="false" outlineLevel="0" collapsed="false">
      <c r="A113" s="0" t="n">
        <v>37922</v>
      </c>
      <c r="B113" s="0" t="n">
        <v>1000</v>
      </c>
      <c r="C113" s="0" t="n">
        <v>38</v>
      </c>
      <c r="D113" s="0" t="s">
        <v>97</v>
      </c>
      <c r="E113" s="0" t="s">
        <v>88</v>
      </c>
      <c r="F113" s="0" t="s">
        <v>136</v>
      </c>
      <c r="G113" s="0" t="n">
        <f aca="false">STANDARDIZE(C113,C$123,C$124)</f>
        <v>0.221689452586963</v>
      </c>
      <c r="H113" s="0" t="n">
        <f aca="false">G113+Scaling_Factor</f>
        <v>0.221689452586963</v>
      </c>
    </row>
    <row r="114" customFormat="false" ht="12.75" hidden="false" customHeight="false" outlineLevel="0" collapsed="false">
      <c r="A114" s="0" t="n">
        <v>28297</v>
      </c>
      <c r="B114" s="0" t="n">
        <v>1000</v>
      </c>
      <c r="C114" s="0" t="n">
        <v>28</v>
      </c>
      <c r="D114" s="0" t="s">
        <v>97</v>
      </c>
      <c r="E114" s="0" t="s">
        <v>89</v>
      </c>
      <c r="F114" s="0" t="s">
        <v>136</v>
      </c>
      <c r="G114" s="0" t="n">
        <f aca="false">STANDARDIZE(C114,C$123,C$124)</f>
        <v>-0.36170384369452</v>
      </c>
      <c r="H114" s="0" t="n">
        <f aca="false">G114+Scaling_Factor</f>
        <v>-0.36170384369452</v>
      </c>
    </row>
    <row r="115" customFormat="false" ht="12.75" hidden="false" customHeight="false" outlineLevel="0" collapsed="false">
      <c r="A115" s="0" t="n">
        <v>11970</v>
      </c>
      <c r="B115" s="0" t="n">
        <v>1000</v>
      </c>
      <c r="C115" s="0" t="n">
        <v>12</v>
      </c>
      <c r="D115" s="0" t="s">
        <v>97</v>
      </c>
      <c r="E115" s="0" t="s">
        <v>90</v>
      </c>
      <c r="F115" s="0" t="s">
        <v>136</v>
      </c>
      <c r="G115" s="0" t="n">
        <f aca="false">STANDARDIZE(C115,C$123,C$124)</f>
        <v>-1.29513311774489</v>
      </c>
      <c r="H115" s="0" t="n">
        <f aca="false">G115+Scaling_Factor</f>
        <v>-1.29513311774489</v>
      </c>
    </row>
    <row r="116" customFormat="false" ht="12.75" hidden="false" customHeight="false" outlineLevel="0" collapsed="false">
      <c r="A116" s="0" t="n">
        <v>19097</v>
      </c>
      <c r="B116" s="0" t="n">
        <v>1000</v>
      </c>
      <c r="C116" s="0" t="n">
        <v>19</v>
      </c>
      <c r="D116" s="0" t="s">
        <v>97</v>
      </c>
      <c r="E116" s="0" t="s">
        <v>91</v>
      </c>
      <c r="F116" s="0" t="s">
        <v>136</v>
      </c>
      <c r="G116" s="0" t="n">
        <f aca="false">STANDARDIZE(C116,C$123,C$124)</f>
        <v>-0.886757810347855</v>
      </c>
      <c r="H116" s="0" t="n">
        <f aca="false">G116+Scaling_Factor</f>
        <v>-0.886757810347855</v>
      </c>
    </row>
    <row r="117" customFormat="false" ht="12.75" hidden="false" customHeight="false" outlineLevel="0" collapsed="false">
      <c r="A117" s="0" t="n">
        <v>24798</v>
      </c>
      <c r="B117" s="0" t="n">
        <v>1000</v>
      </c>
      <c r="C117" s="0" t="n">
        <v>25</v>
      </c>
      <c r="D117" s="0" t="s">
        <v>97</v>
      </c>
      <c r="E117" s="0" t="s">
        <v>92</v>
      </c>
      <c r="F117" s="0" t="s">
        <v>136</v>
      </c>
      <c r="G117" s="0" t="n">
        <f aca="false">STANDARDIZE(C117,C$123,C$124)</f>
        <v>-0.536721832578965</v>
      </c>
      <c r="H117" s="0" t="n">
        <f aca="false">G117+Scaling_Factor</f>
        <v>-0.536721832578965</v>
      </c>
    </row>
    <row r="118" customFormat="false" ht="12.75" hidden="false" customHeight="false" outlineLevel="0" collapsed="false">
      <c r="A118" s="0" t="n">
        <v>171915</v>
      </c>
      <c r="B118" s="0" t="n">
        <v>5000</v>
      </c>
      <c r="C118" s="0" t="n">
        <v>34</v>
      </c>
      <c r="D118" s="0" t="s">
        <v>93</v>
      </c>
      <c r="F118" s="0" t="s">
        <v>124</v>
      </c>
      <c r="G118" s="0" t="n">
        <f aca="false">STANDARDIZE(C118,C$123,C$124)</f>
        <v>-0.0116678659256298</v>
      </c>
      <c r="H118" s="0" t="n">
        <f aca="false">G118+Scaling_Factor</f>
        <v>-0.0116678659256298</v>
      </c>
    </row>
    <row r="119" customFormat="false" ht="12.75" hidden="false" customHeight="false" outlineLevel="0" collapsed="false">
      <c r="A119" s="0" t="n">
        <v>206441</v>
      </c>
      <c r="B119" s="0" t="n">
        <v>5000</v>
      </c>
      <c r="C119" s="0" t="n">
        <v>41</v>
      </c>
      <c r="D119" s="0" t="s">
        <v>94</v>
      </c>
      <c r="F119" s="0" t="s">
        <v>124</v>
      </c>
      <c r="G119" s="0" t="n">
        <f aca="false">STANDARDIZE(C119,C$123,C$124)</f>
        <v>0.396707441471408</v>
      </c>
      <c r="H119" s="0" t="n">
        <f aca="false">G119+Scaling_Factor</f>
        <v>0.396707441471408</v>
      </c>
    </row>
    <row r="120" customFormat="false" ht="12.75" hidden="false" customHeight="false" outlineLevel="0" collapsed="false">
      <c r="A120" s="0" t="n">
        <v>172555</v>
      </c>
      <c r="B120" s="0" t="n">
        <v>5000</v>
      </c>
      <c r="C120" s="0" t="n">
        <v>35</v>
      </c>
      <c r="D120" s="0" t="s">
        <v>95</v>
      </c>
      <c r="F120" s="0" t="s">
        <v>124</v>
      </c>
      <c r="G120" s="0" t="n">
        <f aca="false">STANDARDIZE(C120,C$123,C$124)</f>
        <v>0.0466714637025185</v>
      </c>
      <c r="H120" s="0" t="n">
        <f aca="false">G120+Scaling_Factor</f>
        <v>0.0466714637025185</v>
      </c>
    </row>
    <row r="121" customFormat="false" ht="12.75" hidden="false" customHeight="false" outlineLevel="0" collapsed="false">
      <c r="A121" s="0" t="n">
        <v>239934</v>
      </c>
      <c r="B121" s="0" t="n">
        <v>5000</v>
      </c>
      <c r="C121" s="0" t="n">
        <v>48</v>
      </c>
      <c r="D121" s="0" t="s">
        <v>96</v>
      </c>
      <c r="F121" s="0" t="s">
        <v>124</v>
      </c>
      <c r="G121" s="0" t="n">
        <f aca="false">STANDARDIZE(C121,C$123,C$124)</f>
        <v>0.805082748868447</v>
      </c>
      <c r="H121" s="0" t="n">
        <f aca="false">G121+Scaling_Factor</f>
        <v>0.805082748868447</v>
      </c>
    </row>
    <row r="122" customFormat="false" ht="12.75" hidden="false" customHeight="false" outlineLevel="0" collapsed="false">
      <c r="A122" s="0" t="n">
        <v>154800</v>
      </c>
      <c r="B122" s="0" t="n">
        <v>5000</v>
      </c>
      <c r="C122" s="0" t="n">
        <v>31</v>
      </c>
      <c r="D122" s="0" t="s">
        <v>97</v>
      </c>
      <c r="F122" s="0" t="s">
        <v>124</v>
      </c>
      <c r="G122" s="0" t="n">
        <f aca="false">STANDARDIZE(C122,C$123,C$124)</f>
        <v>-0.186685854810075</v>
      </c>
      <c r="H122" s="0" t="n">
        <f aca="false">G122+Scaling_Factor</f>
        <v>-0.186685854810075</v>
      </c>
    </row>
    <row r="123" customFormat="false" ht="12.75" hidden="false" customHeight="false" outlineLevel="0" collapsed="false">
      <c r="B123" s="0" t="n">
        <f aca="false">SUM(B88:B122)</f>
        <v>75000</v>
      </c>
      <c r="C123" s="24" t="n">
        <f aca="false">AVERAGE(C88:C122)</f>
        <v>34.2</v>
      </c>
    </row>
    <row r="124" customFormat="false" ht="12.75" hidden="false" customHeight="false" outlineLevel="0" collapsed="false">
      <c r="C124" s="25" t="n">
        <f aca="false">STDEVP(C88:C122)</f>
        <v>17.14109514754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4:I176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24" activeCellId="0" sqref="H24:H5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41"/>
    <col collapsed="false" customWidth="true" hidden="false" outlineLevel="0" max="5" min="5" style="1" width="16.28"/>
    <col collapsed="false" customWidth="true" hidden="false" outlineLevel="0" max="6" min="6" style="1" width="17.7"/>
  </cols>
  <sheetData>
    <row r="24" customFormat="false" ht="25.5" hidden="false" customHeight="false" outlineLevel="0" collapsed="false">
      <c r="B24" s="8" t="s">
        <v>131</v>
      </c>
      <c r="C24" s="8" t="s">
        <v>132</v>
      </c>
      <c r="D24" s="8" t="s">
        <v>133</v>
      </c>
      <c r="E24" s="8" t="s">
        <v>19</v>
      </c>
      <c r="F24" s="8"/>
      <c r="G24" s="8"/>
      <c r="H24" s="8" t="s">
        <v>135</v>
      </c>
    </row>
    <row r="25" customFormat="false" ht="12.75" hidden="false" customHeight="false" outlineLevel="0" collapsed="false">
      <c r="B25" s="0" t="n">
        <v>289426</v>
      </c>
      <c r="C25" s="0" t="n">
        <v>2500</v>
      </c>
      <c r="D25" s="0" t="n">
        <v>116</v>
      </c>
      <c r="E25" s="0" t="s">
        <v>88</v>
      </c>
      <c r="F25" s="0"/>
      <c r="G25" s="0" t="s">
        <v>123</v>
      </c>
      <c r="H25" s="0" t="n">
        <f aca="false">STANDARDIZE(D25,D$60,D$61)</f>
        <v>-0.610676605961542</v>
      </c>
      <c r="I25" s="0" t="n">
        <f aca="false">H25+Scaling_Factor</f>
        <v>-0.610676605961542</v>
      </c>
    </row>
    <row r="26" customFormat="false" ht="12.75" hidden="false" customHeight="false" outlineLevel="0" collapsed="false">
      <c r="B26" s="0" t="n">
        <v>116396</v>
      </c>
      <c r="C26" s="0" t="n">
        <v>2500</v>
      </c>
      <c r="D26" s="0" t="n">
        <v>47</v>
      </c>
      <c r="E26" s="0" t="s">
        <v>89</v>
      </c>
      <c r="F26" s="0"/>
      <c r="G26" s="0" t="s">
        <v>123</v>
      </c>
      <c r="H26" s="0" t="n">
        <f aca="false">STANDARDIZE(D26,D$60,D$61)</f>
        <v>-0.816336068156092</v>
      </c>
      <c r="I26" s="0" t="n">
        <f aca="false">H26+Scaling_Factor</f>
        <v>-0.816336068156092</v>
      </c>
    </row>
    <row r="27" customFormat="false" ht="12.75" hidden="false" customHeight="false" outlineLevel="0" collapsed="false">
      <c r="B27" s="0" t="n">
        <v>253211</v>
      </c>
      <c r="C27" s="0" t="n">
        <v>2500</v>
      </c>
      <c r="D27" s="0" t="n">
        <v>101</v>
      </c>
      <c r="E27" s="0" t="s">
        <v>90</v>
      </c>
      <c r="F27" s="0"/>
      <c r="G27" s="0" t="s">
        <v>123</v>
      </c>
      <c r="H27" s="0" t="n">
        <f aca="false">STANDARDIZE(D27,D$60,D$61)</f>
        <v>-0.655385184699488</v>
      </c>
      <c r="I27" s="0" t="n">
        <f aca="false">H27+Scaling_Factor</f>
        <v>-0.655385184699488</v>
      </c>
    </row>
    <row r="28" customFormat="false" ht="12.75" hidden="false" customHeight="false" outlineLevel="0" collapsed="false">
      <c r="B28" s="0" t="n">
        <v>150486</v>
      </c>
      <c r="C28" s="0" t="n">
        <v>2500</v>
      </c>
      <c r="D28" s="0" t="n">
        <v>60</v>
      </c>
      <c r="E28" s="0" t="s">
        <v>91</v>
      </c>
      <c r="F28" s="0"/>
      <c r="G28" s="0" t="s">
        <v>123</v>
      </c>
      <c r="H28" s="0" t="n">
        <f aca="false">STANDARDIZE(D28,D$60,D$61)</f>
        <v>-0.777588633249873</v>
      </c>
      <c r="I28" s="0" t="n">
        <f aca="false">H28+Scaling_Factor</f>
        <v>-0.777588633249873</v>
      </c>
    </row>
    <row r="29" customFormat="false" ht="12.75" hidden="false" customHeight="false" outlineLevel="0" collapsed="false">
      <c r="B29" s="0" t="n">
        <v>109258</v>
      </c>
      <c r="C29" s="0" t="n">
        <v>2500</v>
      </c>
      <c r="D29" s="0" t="n">
        <v>44</v>
      </c>
      <c r="E29" s="0" t="s">
        <v>92</v>
      </c>
      <c r="F29" s="0"/>
      <c r="G29" s="0" t="s">
        <v>123</v>
      </c>
      <c r="H29" s="0" t="n">
        <f aca="false">STANDARDIZE(D29,D$60,D$61)</f>
        <v>-0.825277783903682</v>
      </c>
      <c r="I29" s="0" t="n">
        <f aca="false">H29+Scaling_Factor</f>
        <v>-0.825277783903682</v>
      </c>
    </row>
    <row r="30" customFormat="false" ht="12.75" hidden="false" customHeight="false" outlineLevel="0" collapsed="false">
      <c r="B30" s="0" t="n">
        <v>500000</v>
      </c>
      <c r="C30" s="0" t="n">
        <v>2500</v>
      </c>
      <c r="D30" s="0" t="n">
        <v>200</v>
      </c>
      <c r="E30" s="0" t="s">
        <v>93</v>
      </c>
      <c r="F30" s="0" t="s">
        <v>88</v>
      </c>
      <c r="G30" s="0" t="s">
        <v>136</v>
      </c>
      <c r="H30" s="0" t="n">
        <f aca="false">STANDARDIZE(D30,D$60,D$61)</f>
        <v>-0.360308565029045</v>
      </c>
      <c r="I30" s="0" t="n">
        <f aca="false">H30+Scaling_Factor</f>
        <v>-0.360308565029045</v>
      </c>
    </row>
    <row r="31" customFormat="false" ht="12.75" hidden="false" customHeight="false" outlineLevel="0" collapsed="false">
      <c r="B31" s="0" t="n">
        <v>1796308</v>
      </c>
      <c r="C31" s="0" t="n">
        <v>2500</v>
      </c>
      <c r="D31" s="0" t="n">
        <v>719</v>
      </c>
      <c r="E31" s="0" t="s">
        <v>93</v>
      </c>
      <c r="F31" s="0" t="s">
        <v>89</v>
      </c>
      <c r="G31" s="0" t="s">
        <v>136</v>
      </c>
      <c r="H31" s="0" t="n">
        <f aca="false">STANDARDIZE(D31,D$60,D$61)</f>
        <v>1.18660825930388</v>
      </c>
      <c r="I31" s="0" t="n">
        <f aca="false">H31+Scaling_Factor</f>
        <v>1.18660825930388</v>
      </c>
    </row>
    <row r="32" customFormat="false" ht="12.75" hidden="false" customHeight="false" outlineLevel="0" collapsed="false">
      <c r="B32" s="0" t="n">
        <v>1408598</v>
      </c>
      <c r="C32" s="0" t="n">
        <v>2500</v>
      </c>
      <c r="D32" s="0" t="n">
        <v>563</v>
      </c>
      <c r="E32" s="0" t="s">
        <v>93</v>
      </c>
      <c r="F32" s="0" t="s">
        <v>90</v>
      </c>
      <c r="G32" s="0" t="s">
        <v>136</v>
      </c>
      <c r="H32" s="0" t="n">
        <f aca="false">STANDARDIZE(D32,D$60,D$61)</f>
        <v>0.721639040429243</v>
      </c>
      <c r="I32" s="0" t="n">
        <f aca="false">H32+Scaling_Factor</f>
        <v>0.721639040429243</v>
      </c>
    </row>
    <row r="33" customFormat="false" ht="12.75" hidden="false" customHeight="false" outlineLevel="0" collapsed="false">
      <c r="B33" s="0" t="n">
        <v>1036019</v>
      </c>
      <c r="C33" s="0" t="n">
        <v>2500</v>
      </c>
      <c r="D33" s="0" t="n">
        <v>414</v>
      </c>
      <c r="E33" s="0" t="s">
        <v>93</v>
      </c>
      <c r="F33" s="0" t="s">
        <v>91</v>
      </c>
      <c r="G33" s="0" t="s">
        <v>136</v>
      </c>
      <c r="H33" s="0" t="n">
        <f aca="false">STANDARDIZE(D33,D$60,D$61)</f>
        <v>0.277533824965648</v>
      </c>
      <c r="I33" s="0" t="n">
        <f aca="false">H33+Scaling_Factor</f>
        <v>0.277533824965648</v>
      </c>
    </row>
    <row r="34" customFormat="false" ht="12.75" hidden="false" customHeight="false" outlineLevel="0" collapsed="false">
      <c r="B34" s="0" t="n">
        <v>1714071</v>
      </c>
      <c r="C34" s="0" t="n">
        <v>2500</v>
      </c>
      <c r="D34" s="0" t="n">
        <v>686</v>
      </c>
      <c r="E34" s="0" t="s">
        <v>93</v>
      </c>
      <c r="F34" s="0" t="s">
        <v>92</v>
      </c>
      <c r="G34" s="0" t="s">
        <v>136</v>
      </c>
      <c r="H34" s="0" t="n">
        <f aca="false">STANDARDIZE(D34,D$60,D$61)</f>
        <v>1.0882493860804</v>
      </c>
      <c r="I34" s="0" t="n">
        <f aca="false">H34+Scaling_Factor</f>
        <v>1.0882493860804</v>
      </c>
    </row>
    <row r="35" customFormat="false" ht="12.75" hidden="false" customHeight="false" outlineLevel="0" collapsed="false">
      <c r="B35" s="0" t="n">
        <v>319740</v>
      </c>
      <c r="C35" s="0" t="n">
        <v>2500</v>
      </c>
      <c r="D35" s="0" t="n">
        <v>128</v>
      </c>
      <c r="E35" s="0" t="s">
        <v>94</v>
      </c>
      <c r="F35" s="0" t="s">
        <v>88</v>
      </c>
      <c r="G35" s="0" t="s">
        <v>136</v>
      </c>
      <c r="H35" s="0" t="n">
        <f aca="false">STANDARDIZE(D35,D$60,D$61)</f>
        <v>-0.574909742971185</v>
      </c>
      <c r="I35" s="0" t="n">
        <f aca="false">H35+Scaling_Factor</f>
        <v>-0.574909742971185</v>
      </c>
    </row>
    <row r="36" customFormat="false" ht="12.75" hidden="false" customHeight="false" outlineLevel="0" collapsed="false">
      <c r="B36" s="0" t="n">
        <v>1023011</v>
      </c>
      <c r="C36" s="0" t="n">
        <v>2500</v>
      </c>
      <c r="D36" s="0" t="n">
        <v>409</v>
      </c>
      <c r="E36" s="0" t="s">
        <v>94</v>
      </c>
      <c r="F36" s="0" t="s">
        <v>89</v>
      </c>
      <c r="G36" s="0" t="s">
        <v>136</v>
      </c>
      <c r="H36" s="0" t="n">
        <f aca="false">STANDARDIZE(D36,D$60,D$61)</f>
        <v>0.262630965386333</v>
      </c>
      <c r="I36" s="0" t="n">
        <f aca="false">H36+Scaling_Factor</f>
        <v>0.262630965386333</v>
      </c>
    </row>
    <row r="37" customFormat="false" ht="12.75" hidden="false" customHeight="false" outlineLevel="0" collapsed="false">
      <c r="B37" s="0" t="n">
        <v>506577</v>
      </c>
      <c r="C37" s="0" t="n">
        <v>2500</v>
      </c>
      <c r="D37" s="0" t="n">
        <v>203</v>
      </c>
      <c r="E37" s="0" t="s">
        <v>94</v>
      </c>
      <c r="F37" s="0" t="s">
        <v>90</v>
      </c>
      <c r="G37" s="0" t="s">
        <v>136</v>
      </c>
      <c r="H37" s="0" t="n">
        <f aca="false">STANDARDIZE(D37,D$60,D$61)</f>
        <v>-0.351366849281456</v>
      </c>
      <c r="I37" s="0" t="n">
        <f aca="false">H37+Scaling_Factor</f>
        <v>-0.351366849281456</v>
      </c>
    </row>
    <row r="38" customFormat="false" ht="12.75" hidden="false" customHeight="false" outlineLevel="0" collapsed="false">
      <c r="B38" s="0" t="n">
        <v>240129</v>
      </c>
      <c r="C38" s="0" t="n">
        <v>2500</v>
      </c>
      <c r="D38" s="0" t="n">
        <v>96</v>
      </c>
      <c r="E38" s="0" t="s">
        <v>94</v>
      </c>
      <c r="F38" s="0" t="s">
        <v>91</v>
      </c>
      <c r="G38" s="0" t="s">
        <v>136</v>
      </c>
      <c r="H38" s="0" t="n">
        <f aca="false">STANDARDIZE(D38,D$60,D$61)</f>
        <v>-0.670288044278803</v>
      </c>
      <c r="I38" s="0" t="n">
        <f aca="false">H38+Scaling_Factor</f>
        <v>-0.670288044278803</v>
      </c>
    </row>
    <row r="39" customFormat="false" ht="12.75" hidden="false" customHeight="false" outlineLevel="0" collapsed="false">
      <c r="B39" s="0" t="n">
        <v>391896</v>
      </c>
      <c r="C39" s="0" t="n">
        <v>2500</v>
      </c>
      <c r="D39" s="0" t="n">
        <v>157</v>
      </c>
      <c r="E39" s="0" t="s">
        <v>94</v>
      </c>
      <c r="F39" s="0" t="s">
        <v>92</v>
      </c>
      <c r="G39" s="0" t="s">
        <v>136</v>
      </c>
      <c r="H39" s="0" t="n">
        <f aca="false">STANDARDIZE(D39,D$60,D$61)</f>
        <v>-0.488473157411157</v>
      </c>
      <c r="I39" s="0" t="n">
        <f aca="false">H39+Scaling_Factor</f>
        <v>-0.488473157411157</v>
      </c>
    </row>
    <row r="40" customFormat="false" ht="12.75" hidden="false" customHeight="false" outlineLevel="0" collapsed="false">
      <c r="B40" s="0" t="n">
        <v>308717</v>
      </c>
      <c r="C40" s="0" t="n">
        <v>2500</v>
      </c>
      <c r="D40" s="0" t="n">
        <v>123</v>
      </c>
      <c r="E40" s="0" t="s">
        <v>95</v>
      </c>
      <c r="F40" s="0" t="s">
        <v>88</v>
      </c>
      <c r="G40" s="0" t="s">
        <v>136</v>
      </c>
      <c r="H40" s="0" t="n">
        <f aca="false">STANDARDIZE(D40,D$60,D$61)</f>
        <v>-0.5898126025505</v>
      </c>
      <c r="I40" s="0" t="n">
        <f aca="false">H40+Scaling_Factor</f>
        <v>-0.5898126025505</v>
      </c>
    </row>
    <row r="41" customFormat="false" ht="12.75" hidden="false" customHeight="false" outlineLevel="0" collapsed="false">
      <c r="B41" s="0" t="n">
        <v>361544</v>
      </c>
      <c r="C41" s="0" t="n">
        <v>2500</v>
      </c>
      <c r="D41" s="0" t="n">
        <v>145</v>
      </c>
      <c r="E41" s="0" t="s">
        <v>95</v>
      </c>
      <c r="F41" s="0" t="s">
        <v>89</v>
      </c>
      <c r="G41" s="0" t="s">
        <v>136</v>
      </c>
      <c r="H41" s="0" t="n">
        <f aca="false">STANDARDIZE(D41,D$60,D$61)</f>
        <v>-0.524240020401513</v>
      </c>
      <c r="I41" s="0" t="n">
        <f aca="false">H41+Scaling_Factor</f>
        <v>-0.524240020401513</v>
      </c>
    </row>
    <row r="42" customFormat="false" ht="12.75" hidden="false" customHeight="false" outlineLevel="0" collapsed="false">
      <c r="B42" s="0" t="n">
        <v>104254</v>
      </c>
      <c r="C42" s="0" t="n">
        <v>2500</v>
      </c>
      <c r="D42" s="0" t="n">
        <v>42</v>
      </c>
      <c r="E42" s="0" t="s">
        <v>95</v>
      </c>
      <c r="F42" s="0" t="s">
        <v>90</v>
      </c>
      <c r="G42" s="0" t="s">
        <v>136</v>
      </c>
      <c r="H42" s="0" t="n">
        <f aca="false">STANDARDIZE(D42,D$60,D$61)</f>
        <v>-0.831238927735408</v>
      </c>
      <c r="I42" s="0" t="n">
        <f aca="false">H42+Scaling_Factor</f>
        <v>-0.831238927735408</v>
      </c>
    </row>
    <row r="43" customFormat="false" ht="12.75" hidden="false" customHeight="false" outlineLevel="0" collapsed="false">
      <c r="B43" s="0" t="n">
        <v>118981</v>
      </c>
      <c r="C43" s="0" t="n">
        <v>2500</v>
      </c>
      <c r="D43" s="0" t="n">
        <v>48</v>
      </c>
      <c r="E43" s="0" t="s">
        <v>95</v>
      </c>
      <c r="F43" s="0" t="s">
        <v>91</v>
      </c>
      <c r="G43" s="0" t="s">
        <v>136</v>
      </c>
      <c r="H43" s="0" t="n">
        <f aca="false">STANDARDIZE(D43,D$60,D$61)</f>
        <v>-0.813355496240229</v>
      </c>
      <c r="I43" s="0" t="n">
        <f aca="false">H43+Scaling_Factor</f>
        <v>-0.813355496240229</v>
      </c>
    </row>
    <row r="44" customFormat="false" ht="12.75" hidden="false" customHeight="false" outlineLevel="0" collapsed="false">
      <c r="B44" s="0" t="n">
        <v>128901</v>
      </c>
      <c r="C44" s="0" t="n">
        <v>2500</v>
      </c>
      <c r="D44" s="0" t="n">
        <v>52</v>
      </c>
      <c r="E44" s="0" t="s">
        <v>95</v>
      </c>
      <c r="F44" s="0" t="s">
        <v>92</v>
      </c>
      <c r="G44" s="0" t="s">
        <v>136</v>
      </c>
      <c r="H44" s="0" t="n">
        <f aca="false">STANDARDIZE(D44,D$60,D$61)</f>
        <v>-0.801433208576777</v>
      </c>
      <c r="I44" s="0" t="n">
        <f aca="false">H44+Scaling_Factor</f>
        <v>-0.801433208576777</v>
      </c>
    </row>
    <row r="45" customFormat="false" ht="12.75" hidden="false" customHeight="false" outlineLevel="0" collapsed="false">
      <c r="B45" s="0" t="n">
        <v>415897</v>
      </c>
      <c r="C45" s="0" t="n">
        <v>2500</v>
      </c>
      <c r="D45" s="0" t="n">
        <v>166</v>
      </c>
      <c r="E45" s="0" t="s">
        <v>96</v>
      </c>
      <c r="F45" s="0" t="s">
        <v>88</v>
      </c>
      <c r="G45" s="0" t="s">
        <v>136</v>
      </c>
      <c r="H45" s="0" t="n">
        <f aca="false">STANDARDIZE(D45,D$60,D$61)</f>
        <v>-0.461648010168389</v>
      </c>
      <c r="I45" s="0" t="n">
        <f aca="false">H45+Scaling_Factor</f>
        <v>-0.461648010168389</v>
      </c>
    </row>
    <row r="46" customFormat="false" ht="12.75" hidden="false" customHeight="false" outlineLevel="0" collapsed="false">
      <c r="B46" s="0" t="n">
        <v>1414940</v>
      </c>
      <c r="C46" s="0" t="n">
        <v>2500</v>
      </c>
      <c r="D46" s="0" t="n">
        <v>566</v>
      </c>
      <c r="E46" s="0" t="s">
        <v>96</v>
      </c>
      <c r="F46" s="0" t="s">
        <v>89</v>
      </c>
      <c r="G46" s="0" t="s">
        <v>136</v>
      </c>
      <c r="H46" s="0" t="n">
        <f aca="false">STANDARDIZE(D46,D$60,D$61)</f>
        <v>0.730580756176833</v>
      </c>
      <c r="I46" s="0" t="n">
        <f aca="false">H46+Scaling_Factor</f>
        <v>0.730580756176833</v>
      </c>
    </row>
    <row r="47" customFormat="false" ht="12.75" hidden="false" customHeight="false" outlineLevel="0" collapsed="false">
      <c r="B47" s="0" t="n">
        <v>1056608</v>
      </c>
      <c r="C47" s="0" t="n">
        <v>2500</v>
      </c>
      <c r="D47" s="0" t="n">
        <v>423</v>
      </c>
      <c r="E47" s="0" t="s">
        <v>96</v>
      </c>
      <c r="F47" s="0" t="s">
        <v>90</v>
      </c>
      <c r="G47" s="0" t="s">
        <v>136</v>
      </c>
      <c r="H47" s="0" t="n">
        <f aca="false">STANDARDIZE(D47,D$60,D$61)</f>
        <v>0.304358972208416</v>
      </c>
      <c r="I47" s="0" t="n">
        <f aca="false">H47+Scaling_Factor</f>
        <v>0.304358972208416</v>
      </c>
    </row>
    <row r="48" customFormat="false" ht="12.75" hidden="false" customHeight="false" outlineLevel="0" collapsed="false">
      <c r="B48" s="0" t="n">
        <v>163114</v>
      </c>
      <c r="C48" s="0" t="n">
        <v>2500</v>
      </c>
      <c r="D48" s="0" t="n">
        <v>65</v>
      </c>
      <c r="E48" s="0" t="s">
        <v>96</v>
      </c>
      <c r="F48" s="0" t="s">
        <v>91</v>
      </c>
      <c r="G48" s="0" t="s">
        <v>136</v>
      </c>
      <c r="H48" s="0" t="n">
        <f aca="false">STANDARDIZE(D48,D$60,D$61)</f>
        <v>-0.762685773670558</v>
      </c>
      <c r="I48" s="0" t="n">
        <f aca="false">H48+Scaling_Factor</f>
        <v>-0.762685773670558</v>
      </c>
    </row>
    <row r="49" customFormat="false" ht="12.75" hidden="false" customHeight="false" outlineLevel="0" collapsed="false">
      <c r="B49" s="0" t="n">
        <v>437809</v>
      </c>
      <c r="C49" s="0" t="n">
        <v>2500</v>
      </c>
      <c r="D49" s="0" t="n">
        <v>175</v>
      </c>
      <c r="E49" s="0" t="s">
        <v>96</v>
      </c>
      <c r="F49" s="0" t="s">
        <v>92</v>
      </c>
      <c r="G49" s="0" t="s">
        <v>136</v>
      </c>
      <c r="H49" s="0" t="n">
        <f aca="false">STANDARDIZE(D49,D$60,D$61)</f>
        <v>-0.434822862925622</v>
      </c>
      <c r="I49" s="0" t="n">
        <f aca="false">H49+Scaling_Factor</f>
        <v>-0.434822862925622</v>
      </c>
    </row>
    <row r="50" customFormat="false" ht="12.75" hidden="false" customHeight="false" outlineLevel="0" collapsed="false">
      <c r="B50" s="0" t="n">
        <v>259327</v>
      </c>
      <c r="C50" s="0" t="n">
        <v>2500</v>
      </c>
      <c r="D50" s="0" t="n">
        <v>104</v>
      </c>
      <c r="E50" s="0" t="s">
        <v>97</v>
      </c>
      <c r="F50" s="0" t="s">
        <v>88</v>
      </c>
      <c r="G50" s="0" t="s">
        <v>136</v>
      </c>
      <c r="H50" s="0" t="n">
        <f aca="false">STANDARDIZE(D50,D$60,D$61)</f>
        <v>-0.646443468951898</v>
      </c>
      <c r="I50" s="0" t="n">
        <f aca="false">H50+Scaling_Factor</f>
        <v>-0.646443468951898</v>
      </c>
    </row>
    <row r="51" customFormat="false" ht="12.75" hidden="false" customHeight="false" outlineLevel="0" collapsed="false">
      <c r="B51" s="0" t="n">
        <v>444950</v>
      </c>
      <c r="C51" s="0" t="n">
        <v>2500</v>
      </c>
      <c r="D51" s="0" t="n">
        <v>178</v>
      </c>
      <c r="E51" s="0" t="s">
        <v>97</v>
      </c>
      <c r="F51" s="0" t="s">
        <v>89</v>
      </c>
      <c r="G51" s="0" t="s">
        <v>136</v>
      </c>
      <c r="H51" s="0" t="n">
        <f aca="false">STANDARDIZE(D51,D$60,D$61)</f>
        <v>-0.425881147178032</v>
      </c>
      <c r="I51" s="0" t="n">
        <f aca="false">H51+Scaling_Factor</f>
        <v>-0.425881147178032</v>
      </c>
    </row>
    <row r="52" customFormat="false" ht="12.75" hidden="false" customHeight="false" outlineLevel="0" collapsed="false">
      <c r="B52" s="0" t="n">
        <v>176765</v>
      </c>
      <c r="C52" s="0" t="n">
        <v>2500</v>
      </c>
      <c r="D52" s="0" t="n">
        <v>71</v>
      </c>
      <c r="E52" s="0" t="s">
        <v>97</v>
      </c>
      <c r="F52" s="0" t="s">
        <v>90</v>
      </c>
      <c r="G52" s="0" t="s">
        <v>136</v>
      </c>
      <c r="H52" s="0" t="n">
        <f aca="false">STANDARDIZE(D52,D$60,D$61)</f>
        <v>-0.744802342175379</v>
      </c>
      <c r="I52" s="0" t="n">
        <f aca="false">H52+Scaling_Factor</f>
        <v>-0.744802342175379</v>
      </c>
    </row>
    <row r="53" customFormat="false" ht="12.75" hidden="false" customHeight="false" outlineLevel="0" collapsed="false">
      <c r="B53" s="0" t="n">
        <v>160992</v>
      </c>
      <c r="C53" s="0" t="n">
        <v>2500</v>
      </c>
      <c r="D53" s="0" t="n">
        <v>64</v>
      </c>
      <c r="E53" s="0" t="s">
        <v>97</v>
      </c>
      <c r="F53" s="0" t="s">
        <v>91</v>
      </c>
      <c r="G53" s="0" t="s">
        <v>136</v>
      </c>
      <c r="H53" s="0" t="n">
        <f aca="false">STANDARDIZE(D53,D$60,D$61)</f>
        <v>-0.765666345586421</v>
      </c>
      <c r="I53" s="0" t="n">
        <f aca="false">H53+Scaling_Factor</f>
        <v>-0.765666345586421</v>
      </c>
    </row>
    <row r="54" customFormat="false" ht="12.75" hidden="false" customHeight="false" outlineLevel="0" collapsed="false">
      <c r="B54" s="0" t="n">
        <v>369967</v>
      </c>
      <c r="C54" s="0" t="n">
        <v>2500</v>
      </c>
      <c r="D54" s="0" t="n">
        <v>148</v>
      </c>
      <c r="E54" s="0" t="s">
        <v>97</v>
      </c>
      <c r="F54" s="0" t="s">
        <v>92</v>
      </c>
      <c r="G54" s="0" t="s">
        <v>136</v>
      </c>
      <c r="H54" s="0" t="n">
        <f aca="false">STANDARDIZE(D54,D$60,D$61)</f>
        <v>-0.515298304653924</v>
      </c>
      <c r="I54" s="0" t="n">
        <f aca="false">H54+Scaling_Factor</f>
        <v>-0.515298304653924</v>
      </c>
    </row>
    <row r="55" customFormat="false" ht="12.75" hidden="false" customHeight="false" outlineLevel="0" collapsed="false">
      <c r="B55" s="0" t="n">
        <v>2769339</v>
      </c>
      <c r="C55" s="0" t="n">
        <v>2500</v>
      </c>
      <c r="D55" s="0" t="n">
        <v>1108</v>
      </c>
      <c r="E55" s="0" t="s">
        <v>93</v>
      </c>
      <c r="F55" s="0"/>
      <c r="G55" s="0" t="s">
        <v>124</v>
      </c>
      <c r="H55" s="0" t="n">
        <f aca="false">STANDARDIZE(D55,D$60,D$61)</f>
        <v>2.34605073457461</v>
      </c>
      <c r="I55" s="0" t="n">
        <f aca="false">H55+Scaling_Factor</f>
        <v>2.34605073457461</v>
      </c>
    </row>
    <row r="56" customFormat="false" ht="12.75" hidden="false" customHeight="false" outlineLevel="0" collapsed="false">
      <c r="B56" s="0" t="n">
        <v>2835791</v>
      </c>
      <c r="C56" s="0" t="n">
        <v>2500</v>
      </c>
      <c r="D56" s="0" t="n">
        <v>1134</v>
      </c>
      <c r="E56" s="0" t="s">
        <v>94</v>
      </c>
      <c r="F56" s="0"/>
      <c r="G56" s="0" t="s">
        <v>124</v>
      </c>
      <c r="H56" s="0" t="n">
        <f aca="false">STANDARDIZE(D56,D$60,D$61)</f>
        <v>2.42354560438705</v>
      </c>
      <c r="I56" s="0" t="n">
        <f aca="false">H56+Scaling_Factor</f>
        <v>2.42354560438705</v>
      </c>
    </row>
    <row r="57" customFormat="false" ht="12.75" hidden="false" customHeight="false" outlineLevel="0" collapsed="false">
      <c r="B57" s="0" t="n">
        <v>2901458</v>
      </c>
      <c r="C57" s="0" t="n">
        <v>2500</v>
      </c>
      <c r="D57" s="0" t="n">
        <v>1161</v>
      </c>
      <c r="E57" s="0" t="s">
        <v>95</v>
      </c>
      <c r="F57" s="0"/>
      <c r="G57" s="0" t="s">
        <v>124</v>
      </c>
      <c r="H57" s="0" t="n">
        <f aca="false">STANDARDIZE(D57,D$60,D$61)</f>
        <v>2.50402104611535</v>
      </c>
      <c r="I57" s="0" t="n">
        <f aca="false">H57+Scaling_Factor</f>
        <v>2.50402104611535</v>
      </c>
    </row>
    <row r="58" customFormat="false" ht="12.75" hidden="false" customHeight="false" outlineLevel="0" collapsed="false">
      <c r="B58" s="0" t="n">
        <v>2289805</v>
      </c>
      <c r="C58" s="0" t="n">
        <v>2500</v>
      </c>
      <c r="D58" s="0" t="n">
        <v>916</v>
      </c>
      <c r="E58" s="0" t="s">
        <v>96</v>
      </c>
      <c r="F58" s="0"/>
      <c r="G58" s="0" t="s">
        <v>124</v>
      </c>
      <c r="H58" s="0" t="n">
        <f aca="false">STANDARDIZE(D58,D$60,D$61)</f>
        <v>1.7737809267289</v>
      </c>
      <c r="I58" s="0" t="n">
        <f aca="false">H58+Scaling_Factor</f>
        <v>1.7737809267289</v>
      </c>
    </row>
    <row r="59" customFormat="false" ht="12.75" hidden="false" customHeight="false" outlineLevel="0" collapsed="false">
      <c r="B59" s="0" t="n">
        <v>1497863</v>
      </c>
      <c r="C59" s="0" t="n">
        <v>2500</v>
      </c>
      <c r="D59" s="0" t="n">
        <v>599</v>
      </c>
      <c r="E59" s="0" t="s">
        <v>97</v>
      </c>
      <c r="F59" s="0"/>
      <c r="G59" s="0" t="s">
        <v>124</v>
      </c>
      <c r="H59" s="0" t="n">
        <f aca="false">STANDARDIZE(D59,D$60,D$61)</f>
        <v>0.828939629400313</v>
      </c>
      <c r="I59" s="0" t="n">
        <f aca="false">H59+Scaling_Factor</f>
        <v>0.828939629400313</v>
      </c>
    </row>
    <row r="60" customFormat="false" ht="12.75" hidden="false" customHeight="false" outlineLevel="0" collapsed="false">
      <c r="D60" s="24" t="n">
        <f aca="false">AVERAGE(D25:D59)</f>
        <v>320.885714285714</v>
      </c>
    </row>
    <row r="61" customFormat="false" ht="12.75" hidden="false" customHeight="false" outlineLevel="0" collapsed="false">
      <c r="D61" s="25" t="n">
        <f aca="false">STDEVP(D25:D59)</f>
        <v>335.506080117661</v>
      </c>
    </row>
    <row r="84" customFormat="false" ht="25.5" hidden="false" customHeight="false" outlineLevel="0" collapsed="false">
      <c r="B84" s="8" t="s">
        <v>131</v>
      </c>
      <c r="C84" s="8" t="s">
        <v>132</v>
      </c>
      <c r="D84" s="8" t="s">
        <v>133</v>
      </c>
      <c r="E84" s="8" t="s">
        <v>19</v>
      </c>
      <c r="F84" s="8"/>
      <c r="G84" s="8"/>
      <c r="H84" s="8" t="s">
        <v>135</v>
      </c>
    </row>
    <row r="85" customFormat="false" ht="12.75" hidden="false" customHeight="false" outlineLevel="0" collapsed="false">
      <c r="B85" s="0" t="n">
        <v>214768</v>
      </c>
      <c r="C85" s="0" t="n">
        <v>2500</v>
      </c>
      <c r="D85" s="0" t="n">
        <v>86</v>
      </c>
      <c r="E85" s="0" t="s">
        <v>88</v>
      </c>
      <c r="F85" s="0"/>
      <c r="G85" s="0" t="s">
        <v>123</v>
      </c>
      <c r="H85" s="0" t="n">
        <f aca="false">STANDARDIZE(D85,D$120,D$121)</f>
        <v>0.885520832490221</v>
      </c>
      <c r="I85" s="0" t="n">
        <f aca="false">H85+Scaling_Factor</f>
        <v>0.885520832490221</v>
      </c>
    </row>
    <row r="86" customFormat="false" ht="12.75" hidden="false" customHeight="false" outlineLevel="0" collapsed="false">
      <c r="B86" s="0" t="n">
        <v>48329</v>
      </c>
      <c r="C86" s="0" t="n">
        <v>2500</v>
      </c>
      <c r="D86" s="0" t="n">
        <v>19</v>
      </c>
      <c r="E86" s="0" t="s">
        <v>89</v>
      </c>
      <c r="F86" s="0"/>
      <c r="G86" s="0" t="s">
        <v>123</v>
      </c>
      <c r="H86" s="0" t="n">
        <f aca="false">STANDARDIZE(D86,D$120,D$121)</f>
        <v>-0.997114119630875</v>
      </c>
      <c r="I86" s="0" t="n">
        <f aca="false">H86+Scaling_Factor</f>
        <v>-0.997114119630875</v>
      </c>
    </row>
    <row r="87" customFormat="false" ht="12.75" hidden="false" customHeight="false" outlineLevel="0" collapsed="false">
      <c r="B87" s="0" t="n">
        <v>187239</v>
      </c>
      <c r="C87" s="0" t="n">
        <v>2500</v>
      </c>
      <c r="D87" s="0" t="n">
        <v>75</v>
      </c>
      <c r="E87" s="0" t="s">
        <v>90</v>
      </c>
      <c r="F87" s="0"/>
      <c r="G87" s="0" t="s">
        <v>123</v>
      </c>
      <c r="H87" s="0" t="n">
        <f aca="false">STANDARDIZE(D87,D$120,D$121)</f>
        <v>0.576431511992728</v>
      </c>
      <c r="I87" s="0" t="n">
        <f aca="false">H87+Scaling_Factor</f>
        <v>0.576431511992728</v>
      </c>
    </row>
    <row r="88" customFormat="false" ht="12.75" hidden="false" customHeight="false" outlineLevel="0" collapsed="false">
      <c r="B88" s="0" t="n">
        <v>79952</v>
      </c>
      <c r="C88" s="0" t="n">
        <v>2500</v>
      </c>
      <c r="D88" s="0" t="n">
        <v>32</v>
      </c>
      <c r="E88" s="0" t="s">
        <v>91</v>
      </c>
      <c r="F88" s="0"/>
      <c r="G88" s="0" t="s">
        <v>123</v>
      </c>
      <c r="H88" s="0" t="n">
        <f aca="false">STANDARDIZE(D88,D$120,D$121)</f>
        <v>-0.63182674086111</v>
      </c>
      <c r="I88" s="0" t="n">
        <f aca="false">H88+Scaling_Factor</f>
        <v>-0.63182674086111</v>
      </c>
    </row>
    <row r="89" customFormat="false" ht="12.75" hidden="false" customHeight="false" outlineLevel="0" collapsed="false">
      <c r="B89" s="0" t="n">
        <v>170112</v>
      </c>
      <c r="C89" s="0" t="n">
        <v>2500</v>
      </c>
      <c r="D89" s="0" t="n">
        <v>68</v>
      </c>
      <c r="E89" s="0" t="s">
        <v>92</v>
      </c>
      <c r="F89" s="0"/>
      <c r="G89" s="0" t="s">
        <v>123</v>
      </c>
      <c r="H89" s="0" t="n">
        <f aca="false">STANDARDIZE(D89,D$120,D$121)</f>
        <v>0.379738308039778</v>
      </c>
      <c r="I89" s="0" t="n">
        <f aca="false">H89+Scaling_Factor</f>
        <v>0.379738308039778</v>
      </c>
    </row>
    <row r="90" customFormat="false" ht="12.75" hidden="false" customHeight="false" outlineLevel="0" collapsed="false">
      <c r="B90" s="0" t="n">
        <v>322417</v>
      </c>
      <c r="C90" s="0" t="n">
        <v>2500</v>
      </c>
      <c r="D90" s="0" t="n">
        <v>129</v>
      </c>
      <c r="E90" s="0" t="s">
        <v>93</v>
      </c>
      <c r="F90" s="0" t="s">
        <v>88</v>
      </c>
      <c r="G90" s="0" t="s">
        <v>136</v>
      </c>
      <c r="H90" s="0" t="n">
        <f aca="false">STANDARDIZE(D90,D$120,D$121)</f>
        <v>2.09377908534406</v>
      </c>
      <c r="I90" s="0" t="n">
        <f aca="false">H90+Scaling_Factor</f>
        <v>2.09377908534406</v>
      </c>
    </row>
    <row r="91" customFormat="false" ht="12.75" hidden="false" customHeight="false" outlineLevel="0" collapsed="false">
      <c r="B91" s="0" t="n">
        <v>322023</v>
      </c>
      <c r="C91" s="0" t="n">
        <v>2500</v>
      </c>
      <c r="D91" s="0" t="n">
        <v>129</v>
      </c>
      <c r="E91" s="0" t="s">
        <v>93</v>
      </c>
      <c r="F91" s="0" t="s">
        <v>89</v>
      </c>
      <c r="G91" s="0" t="s">
        <v>136</v>
      </c>
      <c r="H91" s="0" t="n">
        <f aca="false">STANDARDIZE(D91,D$120,D$121)</f>
        <v>2.09377908534406</v>
      </c>
      <c r="I91" s="0" t="n">
        <f aca="false">H91+Scaling_Factor</f>
        <v>2.09377908534406</v>
      </c>
    </row>
    <row r="92" customFormat="false" ht="12.75" hidden="false" customHeight="false" outlineLevel="0" collapsed="false">
      <c r="B92" s="0" t="n">
        <v>201655</v>
      </c>
      <c r="C92" s="0" t="n">
        <v>2500</v>
      </c>
      <c r="D92" s="0" t="n">
        <v>81</v>
      </c>
      <c r="E92" s="0" t="s">
        <v>93</v>
      </c>
      <c r="F92" s="0" t="s">
        <v>90</v>
      </c>
      <c r="G92" s="0" t="s">
        <v>136</v>
      </c>
      <c r="H92" s="0" t="n">
        <f aca="false">STANDARDIZE(D92,D$120,D$121)</f>
        <v>0.745025686809542</v>
      </c>
      <c r="I92" s="0" t="n">
        <f aca="false">H92+Scaling_Factor</f>
        <v>0.745025686809542</v>
      </c>
    </row>
    <row r="93" customFormat="false" ht="12.75" hidden="false" customHeight="false" outlineLevel="0" collapsed="false">
      <c r="B93" s="0" t="n">
        <v>181898</v>
      </c>
      <c r="C93" s="0" t="n">
        <v>2500</v>
      </c>
      <c r="D93" s="0" t="n">
        <v>73</v>
      </c>
      <c r="E93" s="0" t="s">
        <v>93</v>
      </c>
      <c r="F93" s="0" t="s">
        <v>91</v>
      </c>
      <c r="G93" s="0" t="s">
        <v>136</v>
      </c>
      <c r="H93" s="0" t="n">
        <f aca="false">STANDARDIZE(D93,D$120,D$121)</f>
        <v>0.520233453720456</v>
      </c>
      <c r="I93" s="0" t="n">
        <f aca="false">H93+Scaling_Factor</f>
        <v>0.520233453720456</v>
      </c>
    </row>
    <row r="94" customFormat="false" ht="12.75" hidden="false" customHeight="false" outlineLevel="0" collapsed="false">
      <c r="B94" s="0" t="n">
        <v>189514</v>
      </c>
      <c r="C94" s="0" t="n">
        <v>2500</v>
      </c>
      <c r="D94" s="0" t="n">
        <v>76</v>
      </c>
      <c r="E94" s="0" t="s">
        <v>93</v>
      </c>
      <c r="F94" s="0" t="s">
        <v>92</v>
      </c>
      <c r="G94" s="0" t="s">
        <v>136</v>
      </c>
      <c r="H94" s="0" t="n">
        <f aca="false">STANDARDIZE(D94,D$120,D$121)</f>
        <v>0.604530541128864</v>
      </c>
      <c r="I94" s="0" t="n">
        <f aca="false">H94+Scaling_Factor</f>
        <v>0.604530541128864</v>
      </c>
    </row>
    <row r="95" customFormat="false" ht="12.75" hidden="false" customHeight="false" outlineLevel="0" collapsed="false">
      <c r="B95" s="0" t="n">
        <v>201430</v>
      </c>
      <c r="C95" s="0" t="n">
        <v>2500</v>
      </c>
      <c r="D95" s="0" t="n">
        <v>81</v>
      </c>
      <c r="E95" s="0" t="s">
        <v>94</v>
      </c>
      <c r="F95" s="0" t="s">
        <v>88</v>
      </c>
      <c r="G95" s="0" t="s">
        <v>136</v>
      </c>
      <c r="H95" s="0" t="n">
        <f aca="false">STANDARDIZE(D95,D$120,D$121)</f>
        <v>0.745025686809542</v>
      </c>
      <c r="I95" s="0" t="n">
        <f aca="false">H95+Scaling_Factor</f>
        <v>0.745025686809542</v>
      </c>
    </row>
    <row r="96" customFormat="false" ht="12.75" hidden="false" customHeight="false" outlineLevel="0" collapsed="false">
      <c r="B96" s="0" t="n">
        <v>140641</v>
      </c>
      <c r="C96" s="0" t="n">
        <v>2500</v>
      </c>
      <c r="D96" s="0" t="n">
        <v>56</v>
      </c>
      <c r="E96" s="0" t="s">
        <v>94</v>
      </c>
      <c r="F96" s="0" t="s">
        <v>89</v>
      </c>
      <c r="G96" s="0" t="s">
        <v>136</v>
      </c>
      <c r="H96" s="0" t="n">
        <f aca="false">STANDARDIZE(D96,D$120,D$121)</f>
        <v>0.0425499584061484</v>
      </c>
      <c r="I96" s="0" t="n">
        <f aca="false">H96+Scaling_Factor</f>
        <v>0.0425499584061484</v>
      </c>
    </row>
    <row r="97" customFormat="false" ht="12.75" hidden="false" customHeight="false" outlineLevel="0" collapsed="false">
      <c r="B97" s="0" t="n">
        <v>65389</v>
      </c>
      <c r="C97" s="0" t="n">
        <v>2500</v>
      </c>
      <c r="D97" s="0" t="n">
        <v>26</v>
      </c>
      <c r="E97" s="0" t="s">
        <v>94</v>
      </c>
      <c r="F97" s="0" t="s">
        <v>90</v>
      </c>
      <c r="G97" s="0" t="s">
        <v>136</v>
      </c>
      <c r="H97" s="0" t="n">
        <f aca="false">STANDARDIZE(D97,D$120,D$121)</f>
        <v>-0.800420915677924</v>
      </c>
      <c r="I97" s="0" t="n">
        <f aca="false">H97+Scaling_Factor</f>
        <v>-0.800420915677924</v>
      </c>
    </row>
    <row r="98" customFormat="false" ht="12.75" hidden="false" customHeight="false" outlineLevel="0" collapsed="false">
      <c r="B98" s="0" t="n">
        <v>72678</v>
      </c>
      <c r="C98" s="0" t="n">
        <v>2500</v>
      </c>
      <c r="D98" s="0" t="n">
        <v>29</v>
      </c>
      <c r="E98" s="0" t="s">
        <v>94</v>
      </c>
      <c r="F98" s="0" t="s">
        <v>91</v>
      </c>
      <c r="G98" s="0" t="s">
        <v>136</v>
      </c>
      <c r="H98" s="0" t="n">
        <f aca="false">STANDARDIZE(D98,D$120,D$121)</f>
        <v>-0.716123828269517</v>
      </c>
      <c r="I98" s="0" t="n">
        <f aca="false">H98+Scaling_Factor</f>
        <v>-0.716123828269517</v>
      </c>
    </row>
    <row r="99" customFormat="false" ht="12.75" hidden="false" customHeight="false" outlineLevel="0" collapsed="false">
      <c r="B99" s="0" t="n">
        <v>57574</v>
      </c>
      <c r="C99" s="0" t="n">
        <v>2500</v>
      </c>
      <c r="D99" s="0" t="n">
        <v>23</v>
      </c>
      <c r="E99" s="0" t="s">
        <v>94</v>
      </c>
      <c r="F99" s="0" t="s">
        <v>92</v>
      </c>
      <c r="G99" s="0" t="s">
        <v>136</v>
      </c>
      <c r="H99" s="0" t="n">
        <f aca="false">STANDARDIZE(D99,D$120,D$121)</f>
        <v>-0.884718003086332</v>
      </c>
      <c r="I99" s="0" t="n">
        <f aca="false">H99+Scaling_Factor</f>
        <v>-0.884718003086332</v>
      </c>
    </row>
    <row r="100" customFormat="false" ht="12.75" hidden="false" customHeight="false" outlineLevel="0" collapsed="false">
      <c r="B100" s="0" t="n">
        <v>258697</v>
      </c>
      <c r="C100" s="0" t="n">
        <v>2500</v>
      </c>
      <c r="D100" s="0" t="n">
        <v>103</v>
      </c>
      <c r="E100" s="0" t="s">
        <v>95</v>
      </c>
      <c r="F100" s="0" t="s">
        <v>88</v>
      </c>
      <c r="G100" s="0" t="s">
        <v>136</v>
      </c>
      <c r="H100" s="0" t="n">
        <f aca="false">STANDARDIZE(D100,D$120,D$121)</f>
        <v>1.36320432780453</v>
      </c>
      <c r="I100" s="0" t="n">
        <f aca="false">H100+Scaling_Factor</f>
        <v>1.36320432780453</v>
      </c>
    </row>
    <row r="101" customFormat="false" ht="12.75" hidden="false" customHeight="false" outlineLevel="0" collapsed="false">
      <c r="B101" s="0" t="n">
        <v>59668</v>
      </c>
      <c r="C101" s="0" t="n">
        <v>2500</v>
      </c>
      <c r="D101" s="0" t="n">
        <v>24</v>
      </c>
      <c r="E101" s="0" t="s">
        <v>95</v>
      </c>
      <c r="F101" s="0" t="s">
        <v>89</v>
      </c>
      <c r="G101" s="0" t="s">
        <v>136</v>
      </c>
      <c r="H101" s="0" t="n">
        <f aca="false">STANDARDIZE(D101,D$120,D$121)</f>
        <v>-0.856618973950196</v>
      </c>
      <c r="I101" s="0" t="n">
        <f aca="false">H101+Scaling_Factor</f>
        <v>-0.856618973950196</v>
      </c>
    </row>
    <row r="102" customFormat="false" ht="12.75" hidden="false" customHeight="false" outlineLevel="0" collapsed="false">
      <c r="B102" s="0" t="n">
        <v>14423</v>
      </c>
      <c r="C102" s="0" t="n">
        <v>2500</v>
      </c>
      <c r="D102" s="0" t="n">
        <v>6</v>
      </c>
      <c r="E102" s="0" t="s">
        <v>95</v>
      </c>
      <c r="F102" s="0" t="s">
        <v>90</v>
      </c>
      <c r="G102" s="0" t="s">
        <v>136</v>
      </c>
      <c r="H102" s="0" t="n">
        <f aca="false">STANDARDIZE(D102,D$120,D$121)</f>
        <v>-1.36240149840064</v>
      </c>
      <c r="I102" s="0" t="n">
        <f aca="false">H102+Scaling_Factor</f>
        <v>-1.36240149840064</v>
      </c>
    </row>
    <row r="103" customFormat="false" ht="12.75" hidden="false" customHeight="false" outlineLevel="0" collapsed="false">
      <c r="B103" s="0" t="n">
        <v>28417</v>
      </c>
      <c r="C103" s="0" t="n">
        <v>2500</v>
      </c>
      <c r="D103" s="0" t="n">
        <v>11</v>
      </c>
      <c r="E103" s="0" t="s">
        <v>95</v>
      </c>
      <c r="F103" s="0" t="s">
        <v>91</v>
      </c>
      <c r="G103" s="0" t="s">
        <v>136</v>
      </c>
      <c r="H103" s="0" t="n">
        <f aca="false">STANDARDIZE(D103,D$120,D$121)</f>
        <v>-1.22190635271996</v>
      </c>
      <c r="I103" s="0" t="n">
        <f aca="false">H103+Scaling_Factor</f>
        <v>-1.22190635271996</v>
      </c>
    </row>
    <row r="104" customFormat="false" ht="12.75" hidden="false" customHeight="false" outlineLevel="0" collapsed="false">
      <c r="B104" s="0" t="n">
        <v>14984</v>
      </c>
      <c r="C104" s="0" t="n">
        <v>2500</v>
      </c>
      <c r="D104" s="0" t="n">
        <v>6</v>
      </c>
      <c r="E104" s="0" t="s">
        <v>95</v>
      </c>
      <c r="F104" s="0" t="s">
        <v>92</v>
      </c>
      <c r="G104" s="0" t="s">
        <v>136</v>
      </c>
      <c r="H104" s="0" t="n">
        <f aca="false">STANDARDIZE(D104,D$120,D$121)</f>
        <v>-1.36240149840064</v>
      </c>
      <c r="I104" s="0" t="n">
        <f aca="false">H104+Scaling_Factor</f>
        <v>-1.36240149840064</v>
      </c>
    </row>
    <row r="105" customFormat="false" ht="12.75" hidden="false" customHeight="false" outlineLevel="0" collapsed="false">
      <c r="B105" s="0" t="n">
        <v>179153</v>
      </c>
      <c r="C105" s="0" t="n">
        <v>2500</v>
      </c>
      <c r="D105" s="0" t="n">
        <v>72</v>
      </c>
      <c r="E105" s="0" t="s">
        <v>96</v>
      </c>
      <c r="F105" s="0" t="s">
        <v>88</v>
      </c>
      <c r="G105" s="0" t="s">
        <v>136</v>
      </c>
      <c r="H105" s="0" t="n">
        <f aca="false">STANDARDIZE(D105,D$120,D$121)</f>
        <v>0.492134424584321</v>
      </c>
      <c r="I105" s="0" t="n">
        <f aca="false">H105+Scaling_Factor</f>
        <v>0.492134424584321</v>
      </c>
    </row>
    <row r="106" customFormat="false" ht="12.75" hidden="false" customHeight="false" outlineLevel="0" collapsed="false">
      <c r="B106" s="0" t="n">
        <v>154552</v>
      </c>
      <c r="C106" s="0" t="n">
        <v>2500</v>
      </c>
      <c r="D106" s="0" t="n">
        <v>62</v>
      </c>
      <c r="E106" s="0" t="s">
        <v>96</v>
      </c>
      <c r="F106" s="0" t="s">
        <v>89</v>
      </c>
      <c r="G106" s="0" t="s">
        <v>136</v>
      </c>
      <c r="H106" s="0" t="n">
        <f aca="false">STANDARDIZE(D106,D$120,D$121)</f>
        <v>0.211144133222963</v>
      </c>
      <c r="I106" s="0" t="n">
        <f aca="false">H106+Scaling_Factor</f>
        <v>0.211144133222963</v>
      </c>
    </row>
    <row r="107" customFormat="false" ht="12.75" hidden="false" customHeight="false" outlineLevel="0" collapsed="false">
      <c r="B107" s="0" t="n">
        <v>134518</v>
      </c>
      <c r="C107" s="0" t="n">
        <v>2500</v>
      </c>
      <c r="D107" s="0" t="n">
        <v>54</v>
      </c>
      <c r="E107" s="0" t="s">
        <v>96</v>
      </c>
      <c r="F107" s="0" t="s">
        <v>90</v>
      </c>
      <c r="G107" s="0" t="s">
        <v>136</v>
      </c>
      <c r="H107" s="0" t="n">
        <f aca="false">STANDARDIZE(D107,D$120,D$121)</f>
        <v>-0.0136480998661231</v>
      </c>
      <c r="I107" s="0" t="n">
        <f aca="false">H107+Scaling_Factor</f>
        <v>-0.0136480998661231</v>
      </c>
    </row>
    <row r="108" customFormat="false" ht="12.75" hidden="false" customHeight="false" outlineLevel="0" collapsed="false">
      <c r="B108" s="0" t="n">
        <v>27549</v>
      </c>
      <c r="C108" s="0" t="n">
        <v>2500</v>
      </c>
      <c r="D108" s="0" t="n">
        <v>11</v>
      </c>
      <c r="E108" s="0" t="s">
        <v>96</v>
      </c>
      <c r="F108" s="0" t="s">
        <v>91</v>
      </c>
      <c r="G108" s="0" t="s">
        <v>136</v>
      </c>
      <c r="H108" s="0" t="n">
        <f aca="false">STANDARDIZE(D108,D$120,D$121)</f>
        <v>-1.22190635271996</v>
      </c>
      <c r="I108" s="0" t="n">
        <f aca="false">H108+Scaling_Factor</f>
        <v>-1.22190635271996</v>
      </c>
    </row>
    <row r="109" customFormat="false" ht="12.75" hidden="false" customHeight="false" outlineLevel="0" collapsed="false">
      <c r="B109" s="0" t="n">
        <v>63807</v>
      </c>
      <c r="C109" s="0" t="n">
        <v>2500</v>
      </c>
      <c r="D109" s="0" t="n">
        <v>26</v>
      </c>
      <c r="E109" s="0" t="s">
        <v>96</v>
      </c>
      <c r="F109" s="0" t="s">
        <v>92</v>
      </c>
      <c r="G109" s="0" t="s">
        <v>136</v>
      </c>
      <c r="H109" s="0" t="n">
        <f aca="false">STANDARDIZE(D109,D$120,D$121)</f>
        <v>-0.800420915677924</v>
      </c>
      <c r="I109" s="0" t="n">
        <f aca="false">H109+Scaling_Factor</f>
        <v>-0.800420915677924</v>
      </c>
    </row>
    <row r="110" customFormat="false" ht="12.75" hidden="false" customHeight="false" outlineLevel="0" collapsed="false">
      <c r="B110" s="0" t="n">
        <v>143488</v>
      </c>
      <c r="C110" s="0" t="n">
        <v>2500</v>
      </c>
      <c r="D110" s="0" t="n">
        <v>57</v>
      </c>
      <c r="E110" s="0" t="s">
        <v>97</v>
      </c>
      <c r="F110" s="0" t="s">
        <v>88</v>
      </c>
      <c r="G110" s="0" t="s">
        <v>136</v>
      </c>
      <c r="H110" s="0" t="n">
        <f aca="false">STANDARDIZE(D110,D$120,D$121)</f>
        <v>0.0706489875422841</v>
      </c>
      <c r="I110" s="0" t="n">
        <f aca="false">H110+Scaling_Factor</f>
        <v>0.0706489875422841</v>
      </c>
    </row>
    <row r="111" customFormat="false" ht="12.75" hidden="false" customHeight="false" outlineLevel="0" collapsed="false">
      <c r="B111" s="0" t="n">
        <v>68132</v>
      </c>
      <c r="C111" s="0" t="n">
        <v>2500</v>
      </c>
      <c r="D111" s="0" t="n">
        <v>27</v>
      </c>
      <c r="E111" s="0" t="s">
        <v>97</v>
      </c>
      <c r="F111" s="0" t="s">
        <v>89</v>
      </c>
      <c r="G111" s="0" t="s">
        <v>136</v>
      </c>
      <c r="H111" s="0" t="n">
        <f aca="false">STANDARDIZE(D111,D$120,D$121)</f>
        <v>-0.772321886541789</v>
      </c>
      <c r="I111" s="0" t="n">
        <f aca="false">H111+Scaling_Factor</f>
        <v>-0.772321886541789</v>
      </c>
    </row>
    <row r="112" customFormat="false" ht="12.75" hidden="false" customHeight="false" outlineLevel="0" collapsed="false">
      <c r="B112" s="0" t="n">
        <v>27458</v>
      </c>
      <c r="C112" s="0" t="n">
        <v>2500</v>
      </c>
      <c r="D112" s="0" t="n">
        <v>11</v>
      </c>
      <c r="E112" s="0" t="s">
        <v>97</v>
      </c>
      <c r="F112" s="0" t="s">
        <v>90</v>
      </c>
      <c r="G112" s="0" t="s">
        <v>136</v>
      </c>
      <c r="H112" s="0" t="n">
        <f aca="false">STANDARDIZE(D112,D$120,D$121)</f>
        <v>-1.22190635271996</v>
      </c>
      <c r="I112" s="0" t="n">
        <f aca="false">H112+Scaling_Factor</f>
        <v>-1.22190635271996</v>
      </c>
    </row>
    <row r="113" customFormat="false" ht="12.75" hidden="false" customHeight="false" outlineLevel="0" collapsed="false">
      <c r="B113" s="0" t="n">
        <v>29919</v>
      </c>
      <c r="C113" s="0" t="n">
        <v>2500</v>
      </c>
      <c r="D113" s="0" t="n">
        <v>12</v>
      </c>
      <c r="E113" s="0" t="s">
        <v>97</v>
      </c>
      <c r="F113" s="0" t="s">
        <v>91</v>
      </c>
      <c r="G113" s="0" t="s">
        <v>136</v>
      </c>
      <c r="H113" s="0" t="n">
        <f aca="false">STANDARDIZE(D113,D$120,D$121)</f>
        <v>-1.19380732358383</v>
      </c>
      <c r="I113" s="0" t="n">
        <f aca="false">H113+Scaling_Factor</f>
        <v>-1.19380732358383</v>
      </c>
    </row>
    <row r="114" customFormat="false" ht="12.75" hidden="false" customHeight="false" outlineLevel="0" collapsed="false">
      <c r="B114" s="0" t="n">
        <v>63441</v>
      </c>
      <c r="C114" s="0" t="n">
        <v>2500</v>
      </c>
      <c r="D114" s="0" t="n">
        <v>25</v>
      </c>
      <c r="E114" s="0" t="s">
        <v>97</v>
      </c>
      <c r="F114" s="0" t="s">
        <v>92</v>
      </c>
      <c r="G114" s="0" t="s">
        <v>136</v>
      </c>
      <c r="H114" s="0" t="n">
        <f aca="false">STANDARDIZE(D114,D$120,D$121)</f>
        <v>-0.82851994481406</v>
      </c>
      <c r="I114" s="0" t="n">
        <f aca="false">H114+Scaling_Factor</f>
        <v>-0.82851994481406</v>
      </c>
    </row>
    <row r="115" customFormat="false" ht="12.75" hidden="false" customHeight="false" outlineLevel="0" collapsed="false">
      <c r="B115" s="0" t="n">
        <v>218575</v>
      </c>
      <c r="C115" s="0" t="n">
        <v>2500</v>
      </c>
      <c r="D115" s="0" t="n">
        <v>87</v>
      </c>
      <c r="E115" s="0" t="s">
        <v>93</v>
      </c>
      <c r="F115" s="0"/>
      <c r="G115" s="0" t="s">
        <v>124</v>
      </c>
      <c r="H115" s="0" t="n">
        <f aca="false">STANDARDIZE(D115,D$120,D$121)</f>
        <v>0.913619861626357</v>
      </c>
      <c r="I115" s="0" t="n">
        <f aca="false">H115+Scaling_Factor</f>
        <v>0.913619861626357</v>
      </c>
    </row>
    <row r="116" customFormat="false" ht="12.75" hidden="false" customHeight="false" outlineLevel="0" collapsed="false">
      <c r="B116" s="0" t="n">
        <v>249693</v>
      </c>
      <c r="C116" s="0" t="n">
        <v>2500</v>
      </c>
      <c r="D116" s="0" t="n">
        <v>100</v>
      </c>
      <c r="E116" s="0" t="s">
        <v>94</v>
      </c>
      <c r="F116" s="0"/>
      <c r="G116" s="0" t="s">
        <v>124</v>
      </c>
      <c r="H116" s="0" t="n">
        <f aca="false">STANDARDIZE(D116,D$120,D$121)</f>
        <v>1.27890724039612</v>
      </c>
      <c r="I116" s="0" t="n">
        <f aca="false">H116+Scaling_Factor</f>
        <v>1.27890724039612</v>
      </c>
    </row>
    <row r="117" customFormat="false" ht="12.75" hidden="false" customHeight="false" outlineLevel="0" collapsed="false">
      <c r="B117" s="0" t="n">
        <v>290215</v>
      </c>
      <c r="C117" s="0" t="n">
        <v>2500</v>
      </c>
      <c r="D117" s="0" t="n">
        <v>116</v>
      </c>
      <c r="E117" s="0" t="s">
        <v>95</v>
      </c>
      <c r="F117" s="0"/>
      <c r="G117" s="0" t="s">
        <v>124</v>
      </c>
      <c r="H117" s="0" t="n">
        <f aca="false">STANDARDIZE(D117,D$120,D$121)</f>
        <v>1.72849170657429</v>
      </c>
      <c r="I117" s="0" t="n">
        <f aca="false">H117+Scaling_Factor</f>
        <v>1.72849170657429</v>
      </c>
    </row>
    <row r="118" customFormat="false" ht="12.75" hidden="false" customHeight="false" outlineLevel="0" collapsed="false">
      <c r="B118" s="0" t="n">
        <v>146100</v>
      </c>
      <c r="C118" s="0" t="n">
        <v>2500</v>
      </c>
      <c r="D118" s="0" t="n">
        <v>58</v>
      </c>
      <c r="E118" s="0" t="s">
        <v>96</v>
      </c>
      <c r="F118" s="0"/>
      <c r="G118" s="0" t="s">
        <v>124</v>
      </c>
      <c r="H118" s="0" t="n">
        <f aca="false">STANDARDIZE(D118,D$120,D$121)</f>
        <v>0.0987480166784199</v>
      </c>
      <c r="I118" s="0" t="n">
        <f aca="false">H118+Scaling_Factor</f>
        <v>0.0987480166784199</v>
      </c>
    </row>
    <row r="119" customFormat="false" ht="12.75" hidden="false" customHeight="false" outlineLevel="0" collapsed="false">
      <c r="B119" s="0" t="n">
        <v>140768</v>
      </c>
      <c r="C119" s="0" t="n">
        <v>2500</v>
      </c>
      <c r="D119" s="0" t="n">
        <v>56</v>
      </c>
      <c r="E119" s="0" t="s">
        <v>97</v>
      </c>
      <c r="F119" s="0"/>
      <c r="G119" s="0" t="s">
        <v>124</v>
      </c>
      <c r="H119" s="0" t="n">
        <f aca="false">STANDARDIZE(D119,D$120,D$121)</f>
        <v>0.0425499584061484</v>
      </c>
      <c r="I119" s="0" t="n">
        <f aca="false">H119+Scaling_Factor</f>
        <v>0.0425499584061484</v>
      </c>
    </row>
    <row r="120" customFormat="false" ht="12.75" hidden="false" customHeight="false" outlineLevel="0" collapsed="false">
      <c r="D120" s="24" t="n">
        <f aca="false">AVERAGE(D85:D119)</f>
        <v>54.4857142857143</v>
      </c>
    </row>
    <row r="121" customFormat="false" ht="12.75" hidden="false" customHeight="false" outlineLevel="0" collapsed="false">
      <c r="D121" s="25" t="n">
        <f aca="false">STDEVP(D85:D119)</f>
        <v>35.5884182031751</v>
      </c>
    </row>
    <row r="139" customFormat="false" ht="25.5" hidden="false" customHeight="false" outlineLevel="0" collapsed="false">
      <c r="B139" s="8" t="s">
        <v>131</v>
      </c>
      <c r="C139" s="8" t="s">
        <v>132</v>
      </c>
      <c r="D139" s="8" t="s">
        <v>133</v>
      </c>
      <c r="E139" s="8" t="s">
        <v>19</v>
      </c>
      <c r="F139" s="8"/>
      <c r="G139" s="8"/>
      <c r="H139" s="8" t="s">
        <v>135</v>
      </c>
    </row>
    <row r="140" customFormat="false" ht="12.75" hidden="false" customHeight="false" outlineLevel="0" collapsed="false">
      <c r="B140" s="0" t="n">
        <v>196152</v>
      </c>
      <c r="C140" s="0" t="n">
        <v>2000</v>
      </c>
      <c r="D140" s="0" t="n">
        <v>98</v>
      </c>
      <c r="E140" s="1" t="s">
        <v>88</v>
      </c>
      <c r="G140" s="0" t="s">
        <v>123</v>
      </c>
      <c r="H140" s="0" t="n">
        <f aca="false">STANDARDIZE(D140,D$175,D$176)</f>
        <v>-0.632294241623889</v>
      </c>
      <c r="I140" s="0" t="n">
        <f aca="false">H140+Scaling_Factor</f>
        <v>-0.632294241623889</v>
      </c>
    </row>
    <row r="141" customFormat="false" ht="12.75" hidden="false" customHeight="false" outlineLevel="0" collapsed="false">
      <c r="B141" s="0" t="n">
        <v>172646</v>
      </c>
      <c r="C141" s="0" t="n">
        <v>2000</v>
      </c>
      <c r="D141" s="0" t="n">
        <v>86</v>
      </c>
      <c r="E141" s="1" t="s">
        <v>89</v>
      </c>
      <c r="G141" s="0" t="s">
        <v>123</v>
      </c>
      <c r="H141" s="0" t="n">
        <f aca="false">STANDARDIZE(D141,D$175,D$176)</f>
        <v>-0.675356278510874</v>
      </c>
      <c r="I141" s="0" t="n">
        <f aca="false">H141+Scaling_Factor</f>
        <v>-0.675356278510874</v>
      </c>
    </row>
    <row r="142" customFormat="false" ht="12.75" hidden="false" customHeight="false" outlineLevel="0" collapsed="false">
      <c r="B142" s="0" t="n">
        <v>673426</v>
      </c>
      <c r="C142" s="0" t="n">
        <v>2000</v>
      </c>
      <c r="D142" s="0" t="n">
        <v>337</v>
      </c>
      <c r="E142" s="1" t="s">
        <v>90</v>
      </c>
      <c r="G142" s="0" t="s">
        <v>123</v>
      </c>
      <c r="H142" s="0" t="n">
        <f aca="false">STANDARDIZE(D142,D$175,D$176)</f>
        <v>0.225357993041886</v>
      </c>
      <c r="I142" s="0" t="n">
        <f aca="false">H142+Scaling_Factor</f>
        <v>0.225357993041886</v>
      </c>
    </row>
    <row r="143" customFormat="false" ht="12.75" hidden="false" customHeight="false" outlineLevel="0" collapsed="false">
      <c r="B143" s="0" t="n">
        <v>339419</v>
      </c>
      <c r="C143" s="0" t="n">
        <v>2000</v>
      </c>
      <c r="D143" s="0" t="n">
        <v>170</v>
      </c>
      <c r="E143" s="1" t="s">
        <v>91</v>
      </c>
      <c r="G143" s="0" t="s">
        <v>123</v>
      </c>
      <c r="H143" s="0" t="n">
        <f aca="false">STANDARDIZE(D143,D$175,D$176)</f>
        <v>-0.373922020301982</v>
      </c>
      <c r="I143" s="0" t="n">
        <f aca="false">H143+Scaling_Factor</f>
        <v>-0.373922020301982</v>
      </c>
    </row>
    <row r="144" customFormat="false" ht="12.75" hidden="false" customHeight="false" outlineLevel="0" collapsed="false">
      <c r="B144" s="0" t="n">
        <v>578060</v>
      </c>
      <c r="C144" s="0" t="n">
        <v>2000</v>
      </c>
      <c r="D144" s="0" t="n">
        <v>289</v>
      </c>
      <c r="E144" s="1" t="s">
        <v>92</v>
      </c>
      <c r="G144" s="0" t="s">
        <v>123</v>
      </c>
      <c r="H144" s="0" t="n">
        <f aca="false">STANDARDIZE(D144,D$175,D$176)</f>
        <v>0.0531098454939476</v>
      </c>
      <c r="I144" s="0" t="n">
        <f aca="false">H144+Scaling_Factor</f>
        <v>0.0531098454939476</v>
      </c>
    </row>
    <row r="145" customFormat="false" ht="12.75" hidden="false" customHeight="false" outlineLevel="0" collapsed="false">
      <c r="B145" s="0" t="n">
        <v>400000</v>
      </c>
      <c r="C145" s="0" t="n">
        <v>2000</v>
      </c>
      <c r="D145" s="0" t="n">
        <v>200</v>
      </c>
      <c r="E145" s="1" t="s">
        <v>93</v>
      </c>
      <c r="F145" s="1" t="s">
        <v>88</v>
      </c>
      <c r="G145" s="0" t="s">
        <v>136</v>
      </c>
      <c r="H145" s="0" t="n">
        <f aca="false">STANDARDIZE(D145,D$175,D$176)</f>
        <v>-0.266266928084521</v>
      </c>
      <c r="I145" s="0" t="n">
        <f aca="false">H145+Scaling_Factor</f>
        <v>-0.266266928084521</v>
      </c>
    </row>
    <row r="146" customFormat="false" ht="12.75" hidden="false" customHeight="false" outlineLevel="0" collapsed="false">
      <c r="B146" s="0" t="n">
        <v>1377776</v>
      </c>
      <c r="C146" s="0" t="n">
        <v>2000</v>
      </c>
      <c r="D146" s="0" t="n">
        <v>689</v>
      </c>
      <c r="E146" s="1" t="s">
        <v>93</v>
      </c>
      <c r="F146" s="1" t="s">
        <v>89</v>
      </c>
      <c r="G146" s="0" t="s">
        <v>136</v>
      </c>
      <c r="H146" s="0" t="n">
        <f aca="false">STANDARDIZE(D146,D$175,D$176)</f>
        <v>1.4885110750601</v>
      </c>
      <c r="I146" s="0" t="n">
        <f aca="false">H146+Scaling_Factor</f>
        <v>1.4885110750601</v>
      </c>
    </row>
    <row r="147" customFormat="false" ht="12.75" hidden="false" customHeight="false" outlineLevel="0" collapsed="false">
      <c r="B147" s="0" t="n">
        <v>908667</v>
      </c>
      <c r="C147" s="0" t="n">
        <v>2000</v>
      </c>
      <c r="D147" s="0" t="n">
        <v>454</v>
      </c>
      <c r="E147" s="1" t="s">
        <v>93</v>
      </c>
      <c r="F147" s="1" t="s">
        <v>90</v>
      </c>
      <c r="G147" s="0" t="s">
        <v>136</v>
      </c>
      <c r="H147" s="0" t="n">
        <f aca="false">STANDARDIZE(D147,D$175,D$176)</f>
        <v>0.645212852689985</v>
      </c>
      <c r="I147" s="0" t="n">
        <f aca="false">H147+Scaling_Factor</f>
        <v>0.645212852689985</v>
      </c>
    </row>
    <row r="148" customFormat="false" ht="12.75" hidden="false" customHeight="false" outlineLevel="0" collapsed="false">
      <c r="B148" s="0" t="n">
        <v>794520</v>
      </c>
      <c r="C148" s="0" t="n">
        <v>2000</v>
      </c>
      <c r="D148" s="0" t="n">
        <v>397</v>
      </c>
      <c r="E148" s="1" t="s">
        <v>93</v>
      </c>
      <c r="F148" s="1" t="s">
        <v>91</v>
      </c>
      <c r="G148" s="0" t="s">
        <v>136</v>
      </c>
      <c r="H148" s="0" t="n">
        <f aca="false">STANDARDIZE(D148,D$175,D$176)</f>
        <v>0.440668177476808</v>
      </c>
      <c r="I148" s="0" t="n">
        <f aca="false">H148+Scaling_Factor</f>
        <v>0.440668177476808</v>
      </c>
    </row>
    <row r="149" customFormat="false" ht="12.75" hidden="false" customHeight="false" outlineLevel="0" collapsed="false">
      <c r="B149" s="0" t="n">
        <v>927324</v>
      </c>
      <c r="C149" s="0" t="n">
        <v>2000</v>
      </c>
      <c r="D149" s="0" t="n">
        <v>464</v>
      </c>
      <c r="E149" s="1" t="s">
        <v>93</v>
      </c>
      <c r="F149" s="1" t="s">
        <v>92</v>
      </c>
      <c r="G149" s="0" t="s">
        <v>136</v>
      </c>
      <c r="H149" s="0" t="n">
        <f aca="false">STANDARDIZE(D149,D$175,D$176)</f>
        <v>0.681097883429139</v>
      </c>
      <c r="I149" s="0" t="n">
        <f aca="false">H149+Scaling_Factor</f>
        <v>0.681097883429139</v>
      </c>
    </row>
    <row r="150" customFormat="false" ht="12.75" hidden="false" customHeight="false" outlineLevel="0" collapsed="false">
      <c r="B150" s="0" t="n">
        <v>196723</v>
      </c>
      <c r="C150" s="0" t="n">
        <v>2000</v>
      </c>
      <c r="D150" s="0" t="n">
        <v>98</v>
      </c>
      <c r="E150" s="1" t="s">
        <v>94</v>
      </c>
      <c r="F150" s="1" t="s">
        <v>88</v>
      </c>
      <c r="G150" s="0" t="s">
        <v>136</v>
      </c>
      <c r="H150" s="0" t="n">
        <f aca="false">STANDARDIZE(D150,D$175,D$176)</f>
        <v>-0.632294241623889</v>
      </c>
      <c r="I150" s="0" t="n">
        <f aca="false">H150+Scaling_Factor</f>
        <v>-0.632294241623889</v>
      </c>
    </row>
    <row r="151" customFormat="false" ht="12.75" hidden="false" customHeight="false" outlineLevel="0" collapsed="false">
      <c r="B151" s="0" t="n">
        <v>197475</v>
      </c>
      <c r="C151" s="0" t="n">
        <v>2000</v>
      </c>
      <c r="D151" s="0" t="n">
        <v>99</v>
      </c>
      <c r="E151" s="1" t="s">
        <v>94</v>
      </c>
      <c r="F151" s="1" t="s">
        <v>89</v>
      </c>
      <c r="G151" s="0" t="s">
        <v>136</v>
      </c>
      <c r="H151" s="0" t="n">
        <f aca="false">STANDARDIZE(D151,D$175,D$176)</f>
        <v>-0.628705738549974</v>
      </c>
      <c r="I151" s="0" t="n">
        <f aca="false">H151+Scaling_Factor</f>
        <v>-0.628705738549974</v>
      </c>
    </row>
    <row r="152" customFormat="false" ht="12.75" hidden="false" customHeight="false" outlineLevel="0" collapsed="false">
      <c r="B152" s="0" t="n">
        <v>296971</v>
      </c>
      <c r="C152" s="0" t="n">
        <v>2000</v>
      </c>
      <c r="D152" s="0" t="n">
        <v>148</v>
      </c>
      <c r="E152" s="1" t="s">
        <v>94</v>
      </c>
      <c r="F152" s="1" t="s">
        <v>90</v>
      </c>
      <c r="G152" s="0" t="s">
        <v>136</v>
      </c>
      <c r="H152" s="0" t="n">
        <f aca="false">STANDARDIZE(D152,D$175,D$176)</f>
        <v>-0.452869087928121</v>
      </c>
      <c r="I152" s="0" t="n">
        <f aca="false">H152+Scaling_Factor</f>
        <v>-0.452869087928121</v>
      </c>
    </row>
    <row r="153" customFormat="false" ht="12.75" hidden="false" customHeight="false" outlineLevel="0" collapsed="false">
      <c r="B153" s="0" t="n">
        <v>268791</v>
      </c>
      <c r="C153" s="0" t="n">
        <v>2000</v>
      </c>
      <c r="D153" s="0" t="n">
        <v>134</v>
      </c>
      <c r="E153" s="1" t="s">
        <v>94</v>
      </c>
      <c r="F153" s="1" t="s">
        <v>91</v>
      </c>
      <c r="G153" s="0" t="s">
        <v>136</v>
      </c>
      <c r="H153" s="0" t="n">
        <f aca="false">STANDARDIZE(D153,D$175,D$176)</f>
        <v>-0.503108130962936</v>
      </c>
      <c r="I153" s="0" t="n">
        <f aca="false">H153+Scaling_Factor</f>
        <v>-0.503108130962936</v>
      </c>
    </row>
    <row r="154" customFormat="false" ht="12.75" hidden="false" customHeight="false" outlineLevel="0" collapsed="false">
      <c r="B154" s="0" t="n">
        <v>228693</v>
      </c>
      <c r="C154" s="0" t="n">
        <v>2000</v>
      </c>
      <c r="D154" s="0" t="n">
        <v>114</v>
      </c>
      <c r="E154" s="1" t="s">
        <v>94</v>
      </c>
      <c r="F154" s="1" t="s">
        <v>92</v>
      </c>
      <c r="G154" s="0" t="s">
        <v>136</v>
      </c>
      <c r="H154" s="0" t="n">
        <f aca="false">STANDARDIZE(D154,D$175,D$176)</f>
        <v>-0.574878192441243</v>
      </c>
      <c r="I154" s="0" t="n">
        <f aca="false">H154+Scaling_Factor</f>
        <v>-0.574878192441243</v>
      </c>
    </row>
    <row r="155" customFormat="false" ht="12.75" hidden="false" customHeight="false" outlineLevel="0" collapsed="false">
      <c r="B155" s="0" t="n">
        <v>276595</v>
      </c>
      <c r="C155" s="0" t="n">
        <v>2000</v>
      </c>
      <c r="D155" s="0" t="n">
        <v>138</v>
      </c>
      <c r="E155" s="1" t="s">
        <v>95</v>
      </c>
      <c r="F155" s="1" t="s">
        <v>88</v>
      </c>
      <c r="G155" s="0" t="s">
        <v>136</v>
      </c>
      <c r="H155" s="0" t="n">
        <f aca="false">STANDARDIZE(D155,D$175,D$176)</f>
        <v>-0.488754118667274</v>
      </c>
      <c r="I155" s="0" t="n">
        <f aca="false">H155+Scaling_Factor</f>
        <v>-0.488754118667274</v>
      </c>
    </row>
    <row r="156" customFormat="false" ht="12.75" hidden="false" customHeight="false" outlineLevel="0" collapsed="false">
      <c r="B156" s="0" t="n">
        <v>100117</v>
      </c>
      <c r="C156" s="0" t="n">
        <v>2000</v>
      </c>
      <c r="D156" s="0" t="n">
        <v>50</v>
      </c>
      <c r="E156" s="1" t="s">
        <v>95</v>
      </c>
      <c r="F156" s="1" t="s">
        <v>89</v>
      </c>
      <c r="G156" s="0" t="s">
        <v>136</v>
      </c>
      <c r="H156" s="0" t="n">
        <f aca="false">STANDARDIZE(D156,D$175,D$176)</f>
        <v>-0.804542389171828</v>
      </c>
      <c r="I156" s="0" t="n">
        <f aca="false">H156+Scaling_Factor</f>
        <v>-0.804542389171828</v>
      </c>
    </row>
    <row r="157" customFormat="false" ht="12.75" hidden="false" customHeight="false" outlineLevel="0" collapsed="false">
      <c r="B157" s="0" t="n">
        <v>78637</v>
      </c>
      <c r="C157" s="0" t="n">
        <v>2000</v>
      </c>
      <c r="D157" s="0" t="n">
        <v>39</v>
      </c>
      <c r="E157" s="1" t="s">
        <v>95</v>
      </c>
      <c r="F157" s="1" t="s">
        <v>90</v>
      </c>
      <c r="G157" s="0" t="s">
        <v>136</v>
      </c>
      <c r="H157" s="0" t="n">
        <f aca="false">STANDARDIZE(D157,D$175,D$176)</f>
        <v>-0.844015922984897</v>
      </c>
      <c r="I157" s="0" t="n">
        <f aca="false">H157+Scaling_Factor</f>
        <v>-0.844015922984897</v>
      </c>
    </row>
    <row r="158" customFormat="false" ht="12.75" hidden="false" customHeight="false" outlineLevel="0" collapsed="false">
      <c r="B158" s="0" t="n">
        <v>116270</v>
      </c>
      <c r="C158" s="0" t="n">
        <v>2000</v>
      </c>
      <c r="D158" s="0" t="n">
        <v>58</v>
      </c>
      <c r="E158" s="1" t="s">
        <v>95</v>
      </c>
      <c r="F158" s="1" t="s">
        <v>91</v>
      </c>
      <c r="G158" s="0" t="s">
        <v>136</v>
      </c>
      <c r="H158" s="0" t="n">
        <f aca="false">STANDARDIZE(D158,D$175,D$176)</f>
        <v>-0.775834364580505</v>
      </c>
      <c r="I158" s="0" t="n">
        <f aca="false">H158+Scaling_Factor</f>
        <v>-0.775834364580505</v>
      </c>
    </row>
    <row r="159" customFormat="false" ht="12.75" hidden="false" customHeight="false" outlineLevel="0" collapsed="false">
      <c r="B159" s="0" t="n">
        <v>67773</v>
      </c>
      <c r="C159" s="0" t="n">
        <v>2000</v>
      </c>
      <c r="D159" s="0" t="n">
        <v>34</v>
      </c>
      <c r="E159" s="1" t="s">
        <v>95</v>
      </c>
      <c r="F159" s="1" t="s">
        <v>92</v>
      </c>
      <c r="G159" s="0" t="s">
        <v>136</v>
      </c>
      <c r="H159" s="0" t="n">
        <f aca="false">STANDARDIZE(D159,D$175,D$176)</f>
        <v>-0.861958438354474</v>
      </c>
      <c r="I159" s="0" t="n">
        <f aca="false">H159+Scaling_Factor</f>
        <v>-0.861958438354474</v>
      </c>
    </row>
    <row r="160" customFormat="false" ht="12.75" hidden="false" customHeight="false" outlineLevel="0" collapsed="false">
      <c r="B160" s="0" t="n">
        <v>121215</v>
      </c>
      <c r="C160" s="0" t="n">
        <v>2000</v>
      </c>
      <c r="D160" s="0" t="n">
        <v>61</v>
      </c>
      <c r="E160" s="1" t="s">
        <v>96</v>
      </c>
      <c r="F160" s="1" t="s">
        <v>88</v>
      </c>
      <c r="G160" s="0" t="s">
        <v>136</v>
      </c>
      <c r="H160" s="0" t="n">
        <f aca="false">STANDARDIZE(D160,D$175,D$176)</f>
        <v>-0.765068855358758</v>
      </c>
      <c r="I160" s="0" t="n">
        <f aca="false">H160+Scaling_Factor</f>
        <v>-0.765068855358758</v>
      </c>
    </row>
    <row r="161" customFormat="false" ht="12.75" hidden="false" customHeight="false" outlineLevel="0" collapsed="false">
      <c r="B161" s="0" t="n">
        <v>710247</v>
      </c>
      <c r="C161" s="0" t="n">
        <v>2000</v>
      </c>
      <c r="D161" s="0" t="n">
        <v>355</v>
      </c>
      <c r="E161" s="1" t="s">
        <v>96</v>
      </c>
      <c r="F161" s="1" t="s">
        <v>89</v>
      </c>
      <c r="G161" s="0" t="s">
        <v>136</v>
      </c>
      <c r="H161" s="0" t="n">
        <f aca="false">STANDARDIZE(D161,D$175,D$176)</f>
        <v>0.289951048372363</v>
      </c>
      <c r="I161" s="0" t="n">
        <f aca="false">H161+Scaling_Factor</f>
        <v>0.289951048372363</v>
      </c>
    </row>
    <row r="162" customFormat="false" ht="12.75" hidden="false" customHeight="false" outlineLevel="0" collapsed="false">
      <c r="B162" s="0" t="n">
        <v>588797</v>
      </c>
      <c r="C162" s="0" t="n">
        <v>2000</v>
      </c>
      <c r="D162" s="0" t="n">
        <v>294</v>
      </c>
      <c r="E162" s="1" t="s">
        <v>96</v>
      </c>
      <c r="F162" s="1" t="s">
        <v>90</v>
      </c>
      <c r="G162" s="0" t="s">
        <v>136</v>
      </c>
      <c r="H162" s="0" t="n">
        <f aca="false">STANDARDIZE(D162,D$175,D$176)</f>
        <v>0.0710523608635245</v>
      </c>
      <c r="I162" s="0" t="n">
        <f aca="false">H162+Scaling_Factor</f>
        <v>0.0710523608635245</v>
      </c>
    </row>
    <row r="163" customFormat="false" ht="12.75" hidden="false" customHeight="false" outlineLevel="0" collapsed="false">
      <c r="B163" s="0" t="n">
        <v>171221</v>
      </c>
      <c r="C163" s="0" t="n">
        <v>2000</v>
      </c>
      <c r="D163" s="0" t="n">
        <v>86</v>
      </c>
      <c r="E163" s="1" t="s">
        <v>96</v>
      </c>
      <c r="F163" s="1" t="s">
        <v>91</v>
      </c>
      <c r="G163" s="0" t="s">
        <v>136</v>
      </c>
      <c r="H163" s="0" t="n">
        <f aca="false">STANDARDIZE(D163,D$175,D$176)</f>
        <v>-0.675356278510874</v>
      </c>
      <c r="I163" s="0" t="n">
        <f aca="false">H163+Scaling_Factor</f>
        <v>-0.675356278510874</v>
      </c>
    </row>
    <row r="164" customFormat="false" ht="12.75" hidden="false" customHeight="false" outlineLevel="0" collapsed="false">
      <c r="B164" s="0" t="n">
        <v>331283</v>
      </c>
      <c r="C164" s="0" t="n">
        <v>2000</v>
      </c>
      <c r="D164" s="0" t="n">
        <v>166</v>
      </c>
      <c r="E164" s="1" t="s">
        <v>96</v>
      </c>
      <c r="F164" s="1" t="s">
        <v>92</v>
      </c>
      <c r="G164" s="0" t="s">
        <v>136</v>
      </c>
      <c r="H164" s="0" t="n">
        <f aca="false">STANDARDIZE(D164,D$175,D$176)</f>
        <v>-0.388276032597644</v>
      </c>
      <c r="I164" s="0" t="n">
        <f aca="false">H164+Scaling_Factor</f>
        <v>-0.388276032597644</v>
      </c>
    </row>
    <row r="165" customFormat="false" ht="12.75" hidden="false" customHeight="false" outlineLevel="0" collapsed="false">
      <c r="B165" s="0" t="n">
        <v>189614</v>
      </c>
      <c r="C165" s="0" t="n">
        <v>2000</v>
      </c>
      <c r="D165" s="0" t="n">
        <v>95</v>
      </c>
      <c r="E165" s="1" t="s">
        <v>97</v>
      </c>
      <c r="F165" s="1" t="s">
        <v>88</v>
      </c>
      <c r="G165" s="0" t="s">
        <v>136</v>
      </c>
      <c r="H165" s="0" t="n">
        <f aca="false">STANDARDIZE(D165,D$175,D$176)</f>
        <v>-0.643059750845636</v>
      </c>
      <c r="I165" s="0" t="n">
        <f aca="false">H165+Scaling_Factor</f>
        <v>-0.643059750845636</v>
      </c>
    </row>
    <row r="166" customFormat="false" ht="12.75" hidden="false" customHeight="false" outlineLevel="0" collapsed="false">
      <c r="B166" s="0" t="n">
        <v>222970</v>
      </c>
      <c r="C166" s="0" t="n">
        <v>2000</v>
      </c>
      <c r="D166" s="0" t="n">
        <v>111</v>
      </c>
      <c r="E166" s="1" t="s">
        <v>97</v>
      </c>
      <c r="F166" s="1" t="s">
        <v>89</v>
      </c>
      <c r="G166" s="0" t="s">
        <v>136</v>
      </c>
      <c r="H166" s="0" t="n">
        <f aca="false">STANDARDIZE(D166,D$175,D$176)</f>
        <v>-0.58564370166299</v>
      </c>
      <c r="I166" s="0" t="n">
        <f aca="false">H166+Scaling_Factor</f>
        <v>-0.58564370166299</v>
      </c>
    </row>
    <row r="167" customFormat="false" ht="12.75" hidden="false" customHeight="false" outlineLevel="0" collapsed="false">
      <c r="B167" s="0" t="n">
        <v>162107</v>
      </c>
      <c r="C167" s="0" t="n">
        <v>2000</v>
      </c>
      <c r="D167" s="0" t="n">
        <v>81</v>
      </c>
      <c r="E167" s="1" t="s">
        <v>97</v>
      </c>
      <c r="F167" s="1" t="s">
        <v>90</v>
      </c>
      <c r="G167" s="0" t="s">
        <v>136</v>
      </c>
      <c r="H167" s="0" t="n">
        <f aca="false">STANDARDIZE(D167,D$175,D$176)</f>
        <v>-0.693298793880451</v>
      </c>
      <c r="I167" s="0" t="n">
        <f aca="false">H167+Scaling_Factor</f>
        <v>-0.693298793880451</v>
      </c>
    </row>
    <row r="168" customFormat="false" ht="12.75" hidden="false" customHeight="false" outlineLevel="0" collapsed="false">
      <c r="B168" s="0" t="n">
        <v>167702</v>
      </c>
      <c r="C168" s="0" t="n">
        <v>2000</v>
      </c>
      <c r="D168" s="0" t="n">
        <v>84</v>
      </c>
      <c r="E168" s="1" t="s">
        <v>97</v>
      </c>
      <c r="F168" s="1" t="s">
        <v>91</v>
      </c>
      <c r="G168" s="0" t="s">
        <v>136</v>
      </c>
      <c r="H168" s="0" t="n">
        <f aca="false">STANDARDIZE(D168,D$175,D$176)</f>
        <v>-0.682533284658705</v>
      </c>
      <c r="I168" s="0" t="n">
        <f aca="false">H168+Scaling_Factor</f>
        <v>-0.682533284658705</v>
      </c>
    </row>
    <row r="169" customFormat="false" ht="12.75" hidden="false" customHeight="false" outlineLevel="0" collapsed="false">
      <c r="B169" s="0" t="n">
        <v>266531</v>
      </c>
      <c r="C169" s="0" t="n">
        <v>2000</v>
      </c>
      <c r="D169" s="0" t="n">
        <v>133</v>
      </c>
      <c r="E169" s="1" t="s">
        <v>97</v>
      </c>
      <c r="F169" s="1" t="s">
        <v>92</v>
      </c>
      <c r="G169" s="0" t="s">
        <v>136</v>
      </c>
      <c r="H169" s="0" t="n">
        <f aca="false">STANDARDIZE(D169,D$175,D$176)</f>
        <v>-0.506696634036851</v>
      </c>
      <c r="I169" s="0" t="n">
        <f aca="false">H169+Scaling_Factor</f>
        <v>-0.506696634036851</v>
      </c>
    </row>
    <row r="170" customFormat="false" ht="12.75" hidden="false" customHeight="false" outlineLevel="0" collapsed="false">
      <c r="B170" s="0" t="n">
        <v>2266883</v>
      </c>
      <c r="C170" s="0" t="n">
        <v>2000</v>
      </c>
      <c r="D170" s="0" t="n">
        <v>1133</v>
      </c>
      <c r="E170" s="1" t="s">
        <v>93</v>
      </c>
      <c r="G170" s="0" t="s">
        <v>124</v>
      </c>
      <c r="H170" s="0" t="n">
        <f aca="false">STANDARDIZE(D170,D$175,D$176)</f>
        <v>3.08180643987853</v>
      </c>
      <c r="I170" s="0" t="n">
        <f aca="false">H170+Scaling_Factor</f>
        <v>3.08180643987853</v>
      </c>
    </row>
    <row r="171" customFormat="false" ht="12.75" hidden="false" customHeight="false" outlineLevel="0" collapsed="false">
      <c r="B171" s="0" t="n">
        <v>1621566</v>
      </c>
      <c r="C171" s="0" t="n">
        <v>2000</v>
      </c>
      <c r="D171" s="0" t="n">
        <v>811</v>
      </c>
      <c r="E171" s="1" t="s">
        <v>94</v>
      </c>
      <c r="G171" s="0" t="s">
        <v>124</v>
      </c>
      <c r="H171" s="0" t="n">
        <f aca="false">STANDARDIZE(D171,D$175,D$176)</f>
        <v>1.92630845007777</v>
      </c>
      <c r="I171" s="0" t="n">
        <f aca="false">H171+Scaling_Factor</f>
        <v>1.92630845007777</v>
      </c>
    </row>
    <row r="172" customFormat="false" ht="12.75" hidden="false" customHeight="false" outlineLevel="0" collapsed="false">
      <c r="B172" s="0" t="n">
        <v>2135092</v>
      </c>
      <c r="C172" s="0" t="n">
        <v>2000</v>
      </c>
      <c r="D172" s="0" t="n">
        <v>1068</v>
      </c>
      <c r="E172" s="1" t="s">
        <v>95</v>
      </c>
      <c r="G172" s="0" t="s">
        <v>124</v>
      </c>
      <c r="H172" s="0" t="n">
        <f aca="false">STANDARDIZE(D172,D$175,D$176)</f>
        <v>2.84855374007403</v>
      </c>
      <c r="I172" s="0" t="n">
        <f aca="false">H172+Scaling_Factor</f>
        <v>2.84855374007403</v>
      </c>
    </row>
    <row r="173" customFormat="false" ht="12.75" hidden="false" customHeight="false" outlineLevel="0" collapsed="false">
      <c r="B173" s="0" t="n">
        <v>936991</v>
      </c>
      <c r="C173" s="0" t="n">
        <v>2000</v>
      </c>
      <c r="D173" s="0" t="n">
        <v>468</v>
      </c>
      <c r="E173" s="1" t="s">
        <v>96</v>
      </c>
      <c r="G173" s="0" t="s">
        <v>124</v>
      </c>
      <c r="H173" s="0" t="n">
        <f aca="false">STANDARDIZE(D173,D$175,D$176)</f>
        <v>0.6954518957248</v>
      </c>
      <c r="I173" s="0" t="n">
        <f aca="false">H173+Scaling_Factor</f>
        <v>0.6954518957248</v>
      </c>
    </row>
    <row r="174" customFormat="false" ht="12.75" hidden="false" customHeight="false" outlineLevel="0" collapsed="false">
      <c r="B174" s="0" t="n">
        <v>1110060</v>
      </c>
      <c r="C174" s="0" t="n">
        <v>2000</v>
      </c>
      <c r="D174" s="0" t="n">
        <v>555</v>
      </c>
      <c r="E174" s="1" t="s">
        <v>97</v>
      </c>
      <c r="G174" s="0" t="s">
        <v>124</v>
      </c>
      <c r="H174" s="0" t="n">
        <f aca="false">STANDARDIZE(D174,D$175,D$176)</f>
        <v>1.00765166315544</v>
      </c>
      <c r="I174" s="0" t="n">
        <f aca="false">H174+Scaling_Factor</f>
        <v>1.00765166315544</v>
      </c>
    </row>
    <row r="175" customFormat="false" ht="12.75" hidden="false" customHeight="false" outlineLevel="0" collapsed="false">
      <c r="D175" s="24" t="n">
        <f aca="false">AVERAGE(D140:D174)</f>
        <v>274.2</v>
      </c>
    </row>
    <row r="176" customFormat="false" ht="12.75" hidden="false" customHeight="false" outlineLevel="0" collapsed="false">
      <c r="D176" s="25" t="n">
        <f aca="false">STDEVP(D140:D174)</f>
        <v>278.667728409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3:I120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41"/>
    <col collapsed="false" customWidth="true" hidden="false" outlineLevel="0" max="5" min="5" style="0" width="16.28"/>
    <col collapsed="false" customWidth="true" hidden="false" outlineLevel="0" max="6" min="6" style="0" width="17.7"/>
  </cols>
  <sheetData>
    <row r="23" customFormat="false" ht="25.5" hidden="false" customHeight="false" outlineLevel="0" collapsed="false">
      <c r="H23" s="8" t="s">
        <v>135</v>
      </c>
    </row>
    <row r="24" customFormat="false" ht="12.75" hidden="false" customHeight="false" outlineLevel="0" collapsed="false">
      <c r="B24" s="0" t="n">
        <v>113919</v>
      </c>
      <c r="C24" s="0" t="n">
        <v>2500</v>
      </c>
      <c r="D24" s="0" t="n">
        <v>46</v>
      </c>
      <c r="E24" s="0" t="s">
        <v>88</v>
      </c>
      <c r="G24" s="0" t="s">
        <v>123</v>
      </c>
      <c r="H24" s="0" t="n">
        <f aca="false">STANDARDIZE(D24,D$59,D$60)</f>
        <v>0.979815918159751</v>
      </c>
      <c r="I24" s="0" t="n">
        <f aca="false">H24+Scaling_Factor</f>
        <v>0.979815918159751</v>
      </c>
    </row>
    <row r="25" customFormat="false" ht="12.75" hidden="false" customHeight="false" outlineLevel="0" collapsed="false">
      <c r="B25" s="0" t="n">
        <v>16686</v>
      </c>
      <c r="C25" s="0" t="n">
        <v>2500</v>
      </c>
      <c r="D25" s="0" t="n">
        <v>7</v>
      </c>
      <c r="E25" s="0" t="s">
        <v>89</v>
      </c>
      <c r="G25" s="0" t="s">
        <v>123</v>
      </c>
      <c r="H25" s="0" t="n">
        <f aca="false">STANDARDIZE(D25,D$59,D$60)</f>
        <v>-1.05587468806256</v>
      </c>
      <c r="I25" s="0" t="n">
        <f aca="false">H25+Scaling_Factor</f>
        <v>-1.05587468806256</v>
      </c>
    </row>
    <row r="26" customFormat="false" ht="12.75" hidden="false" customHeight="false" outlineLevel="0" collapsed="false">
      <c r="B26" s="0" t="n">
        <v>99004</v>
      </c>
      <c r="C26" s="0" t="n">
        <v>2500</v>
      </c>
      <c r="D26" s="0" t="n">
        <v>40</v>
      </c>
      <c r="E26" s="0" t="s">
        <v>90</v>
      </c>
      <c r="G26" s="0" t="s">
        <v>123</v>
      </c>
      <c r="H26" s="0" t="n">
        <f aca="false">STANDARDIZE(D26,D$59,D$60)</f>
        <v>0.666632747971703</v>
      </c>
      <c r="I26" s="0" t="n">
        <f aca="false">H26+Scaling_Factor</f>
        <v>0.666632747971703</v>
      </c>
    </row>
    <row r="27" customFormat="false" ht="12.75" hidden="false" customHeight="false" outlineLevel="0" collapsed="false">
      <c r="B27" s="0" t="n">
        <v>34949</v>
      </c>
      <c r="C27" s="0" t="n">
        <v>2500</v>
      </c>
      <c r="D27" s="0" t="n">
        <v>14</v>
      </c>
      <c r="E27" s="0" t="s">
        <v>91</v>
      </c>
      <c r="G27" s="0" t="s">
        <v>123</v>
      </c>
      <c r="H27" s="0" t="n">
        <f aca="false">STANDARDIZE(D27,D$59,D$60)</f>
        <v>-0.690494322843173</v>
      </c>
      <c r="I27" s="0" t="n">
        <f aca="false">H27+Scaling_Factor</f>
        <v>-0.690494322843173</v>
      </c>
    </row>
    <row r="28" customFormat="false" ht="12.75" hidden="false" customHeight="false" outlineLevel="0" collapsed="false">
      <c r="B28" s="0" t="n">
        <v>78382</v>
      </c>
      <c r="C28" s="0" t="n">
        <v>2500</v>
      </c>
      <c r="D28" s="0" t="n">
        <v>31</v>
      </c>
      <c r="E28" s="0" t="s">
        <v>92</v>
      </c>
      <c r="G28" s="0" t="s">
        <v>123</v>
      </c>
      <c r="H28" s="0" t="n">
        <f aca="false">STANDARDIZE(D28,D$59,D$60)</f>
        <v>0.19685799268963</v>
      </c>
      <c r="I28" s="0" t="n">
        <f aca="false">H28+Scaling_Factor</f>
        <v>0.19685799268963</v>
      </c>
    </row>
    <row r="29" customFormat="false" ht="12.75" hidden="false" customHeight="false" outlineLevel="0" collapsed="false">
      <c r="B29" s="0" t="n">
        <v>263796</v>
      </c>
      <c r="C29" s="0" t="n">
        <v>5000</v>
      </c>
      <c r="D29" s="0" t="n">
        <v>53</v>
      </c>
      <c r="E29" s="0" t="s">
        <v>93</v>
      </c>
      <c r="F29" s="0" t="s">
        <v>88</v>
      </c>
      <c r="G29" s="0" t="s">
        <v>136</v>
      </c>
      <c r="H29" s="0" t="n">
        <f aca="false">STANDARDIZE(D29,D$59,D$60)</f>
        <v>1.34519628337914</v>
      </c>
      <c r="I29" s="0" t="n">
        <f aca="false">H29+Scaling_Factor</f>
        <v>1.34519628337914</v>
      </c>
    </row>
    <row r="30" customFormat="false" ht="12.75" hidden="false" customHeight="false" outlineLevel="0" collapsed="false">
      <c r="B30" s="0" t="n">
        <v>307423</v>
      </c>
      <c r="C30" s="0" t="n">
        <v>5000</v>
      </c>
      <c r="D30" s="0" t="n">
        <v>61</v>
      </c>
      <c r="E30" s="0" t="s">
        <v>93</v>
      </c>
      <c r="F30" s="0" t="s">
        <v>89</v>
      </c>
      <c r="G30" s="0" t="s">
        <v>136</v>
      </c>
      <c r="H30" s="0" t="n">
        <f aca="false">STANDARDIZE(D30,D$59,D$60)</f>
        <v>1.76277384362987</v>
      </c>
      <c r="I30" s="0" t="n">
        <f aca="false">H30+Scaling_Factor</f>
        <v>1.76277384362987</v>
      </c>
    </row>
    <row r="31" customFormat="false" ht="12.75" hidden="false" customHeight="false" outlineLevel="0" collapsed="false">
      <c r="B31" s="0" t="n">
        <v>217415</v>
      </c>
      <c r="C31" s="0" t="n">
        <v>5000</v>
      </c>
      <c r="D31" s="0" t="n">
        <v>43</v>
      </c>
      <c r="E31" s="0" t="s">
        <v>93</v>
      </c>
      <c r="F31" s="0" t="s">
        <v>90</v>
      </c>
      <c r="G31" s="0" t="s">
        <v>136</v>
      </c>
      <c r="H31" s="0" t="n">
        <f aca="false">STANDARDIZE(D31,D$59,D$60)</f>
        <v>0.823224333065727</v>
      </c>
      <c r="I31" s="0" t="n">
        <f aca="false">H31+Scaling_Factor</f>
        <v>0.823224333065727</v>
      </c>
    </row>
    <row r="32" customFormat="false" ht="12.75" hidden="false" customHeight="false" outlineLevel="0" collapsed="false">
      <c r="B32" s="0" t="n">
        <v>222005</v>
      </c>
      <c r="C32" s="0" t="n">
        <v>5000</v>
      </c>
      <c r="D32" s="0" t="n">
        <v>44</v>
      </c>
      <c r="E32" s="0" t="s">
        <v>93</v>
      </c>
      <c r="F32" s="0" t="s">
        <v>91</v>
      </c>
      <c r="G32" s="0" t="s">
        <v>136</v>
      </c>
      <c r="H32" s="0" t="n">
        <f aca="false">STANDARDIZE(D32,D$59,D$60)</f>
        <v>0.875421528097068</v>
      </c>
      <c r="I32" s="0" t="n">
        <f aca="false">H32+Scaling_Factor</f>
        <v>0.875421528097068</v>
      </c>
    </row>
    <row r="33" customFormat="false" ht="12.75" hidden="false" customHeight="false" outlineLevel="0" collapsed="false">
      <c r="B33" s="0" t="n">
        <v>252120</v>
      </c>
      <c r="C33" s="0" t="n">
        <v>5000</v>
      </c>
      <c r="D33" s="0" t="n">
        <v>50</v>
      </c>
      <c r="E33" s="0" t="s">
        <v>93</v>
      </c>
      <c r="F33" s="0" t="s">
        <v>92</v>
      </c>
      <c r="G33" s="0" t="s">
        <v>136</v>
      </c>
      <c r="H33" s="0" t="n">
        <f aca="false">STANDARDIZE(D33,D$59,D$60)</f>
        <v>1.18860469828512</v>
      </c>
      <c r="I33" s="0" t="n">
        <f aca="false">H33+Scaling_Factor</f>
        <v>1.18860469828512</v>
      </c>
    </row>
    <row r="34" customFormat="false" ht="12.75" hidden="false" customHeight="false" outlineLevel="0" collapsed="false">
      <c r="B34" s="0" t="n">
        <v>159752</v>
      </c>
      <c r="C34" s="0" t="n">
        <v>5000</v>
      </c>
      <c r="D34" s="0" t="n">
        <v>32</v>
      </c>
      <c r="E34" s="0" t="s">
        <v>94</v>
      </c>
      <c r="F34" s="0" t="s">
        <v>88</v>
      </c>
      <c r="G34" s="0" t="s">
        <v>136</v>
      </c>
      <c r="H34" s="0" t="n">
        <f aca="false">STANDARDIZE(D34,D$59,D$60)</f>
        <v>0.249055187720972</v>
      </c>
      <c r="I34" s="0" t="n">
        <f aca="false">H34+Scaling_Factor</f>
        <v>0.249055187720972</v>
      </c>
    </row>
    <row r="35" customFormat="false" ht="12.75" hidden="false" customHeight="false" outlineLevel="0" collapsed="false">
      <c r="B35" s="0" t="n">
        <v>55676</v>
      </c>
      <c r="C35" s="0" t="n">
        <v>5000</v>
      </c>
      <c r="D35" s="0" t="n">
        <v>11</v>
      </c>
      <c r="E35" s="0" t="s">
        <v>94</v>
      </c>
      <c r="F35" s="0" t="s">
        <v>89</v>
      </c>
      <c r="G35" s="0" t="s">
        <v>136</v>
      </c>
      <c r="H35" s="0" t="n">
        <f aca="false">STANDARDIZE(D35,D$59,D$60)</f>
        <v>-0.847085907937197</v>
      </c>
      <c r="I35" s="0" t="n">
        <f aca="false">H35+Scaling_Factor</f>
        <v>-0.847085907937197</v>
      </c>
    </row>
    <row r="36" customFormat="false" ht="12.75" hidden="false" customHeight="false" outlineLevel="0" collapsed="false">
      <c r="B36" s="0" t="n">
        <v>61371</v>
      </c>
      <c r="C36" s="0" t="n">
        <v>5000</v>
      </c>
      <c r="D36" s="0" t="n">
        <v>12</v>
      </c>
      <c r="E36" s="0" t="s">
        <v>94</v>
      </c>
      <c r="F36" s="0" t="s">
        <v>90</v>
      </c>
      <c r="G36" s="0" t="s">
        <v>136</v>
      </c>
      <c r="H36" s="0" t="n">
        <f aca="false">STANDARDIZE(D36,D$59,D$60)</f>
        <v>-0.794888712905856</v>
      </c>
      <c r="I36" s="0" t="n">
        <f aca="false">H36+Scaling_Factor</f>
        <v>-0.794888712905856</v>
      </c>
    </row>
    <row r="37" customFormat="false" ht="12.75" hidden="false" customHeight="false" outlineLevel="0" collapsed="false">
      <c r="B37" s="0" t="n">
        <v>40025</v>
      </c>
      <c r="C37" s="0" t="n">
        <v>5000</v>
      </c>
      <c r="D37" s="0" t="n">
        <v>8</v>
      </c>
      <c r="E37" s="0" t="s">
        <v>94</v>
      </c>
      <c r="F37" s="0" t="s">
        <v>91</v>
      </c>
      <c r="G37" s="0" t="s">
        <v>136</v>
      </c>
      <c r="H37" s="0" t="n">
        <f aca="false">STANDARDIZE(D37,D$59,D$60)</f>
        <v>-1.00367749303122</v>
      </c>
      <c r="I37" s="0" t="n">
        <f aca="false">H37+Scaling_Factor</f>
        <v>-1.00367749303122</v>
      </c>
    </row>
    <row r="38" customFormat="false" ht="12.75" hidden="false" customHeight="false" outlineLevel="0" collapsed="false">
      <c r="B38" s="0" t="n">
        <v>54792</v>
      </c>
      <c r="C38" s="0" t="n">
        <v>5000</v>
      </c>
      <c r="D38" s="0" t="n">
        <v>11</v>
      </c>
      <c r="E38" s="0" t="s">
        <v>94</v>
      </c>
      <c r="F38" s="0" t="s">
        <v>92</v>
      </c>
      <c r="G38" s="0" t="s">
        <v>136</v>
      </c>
      <c r="H38" s="0" t="n">
        <f aca="false">STANDARDIZE(D38,D$59,D$60)</f>
        <v>-0.847085907937197</v>
      </c>
      <c r="I38" s="0" t="n">
        <f aca="false">H38+Scaling_Factor</f>
        <v>-0.847085907937197</v>
      </c>
    </row>
    <row r="39" customFormat="false" ht="12.75" hidden="false" customHeight="false" outlineLevel="0" collapsed="false">
      <c r="B39" s="0" t="n">
        <v>128391</v>
      </c>
      <c r="C39" s="0" t="n">
        <v>5000</v>
      </c>
      <c r="D39" s="0" t="n">
        <v>26</v>
      </c>
      <c r="E39" s="0" t="s">
        <v>95</v>
      </c>
      <c r="F39" s="0" t="s">
        <v>88</v>
      </c>
      <c r="G39" s="0" t="s">
        <v>136</v>
      </c>
      <c r="H39" s="0" t="n">
        <f aca="false">STANDARDIZE(D39,D$59,D$60)</f>
        <v>-0.0641279824670765</v>
      </c>
      <c r="I39" s="0" t="n">
        <f aca="false">H39+Scaling_Factor</f>
        <v>-0.0641279824670765</v>
      </c>
    </row>
    <row r="40" customFormat="false" ht="12.75" hidden="false" customHeight="false" outlineLevel="0" collapsed="false">
      <c r="B40" s="0" t="n">
        <v>29892</v>
      </c>
      <c r="C40" s="0" t="n">
        <v>5000</v>
      </c>
      <c r="D40" s="0" t="n">
        <v>6</v>
      </c>
      <c r="E40" s="0" t="s">
        <v>95</v>
      </c>
      <c r="F40" s="0" t="s">
        <v>89</v>
      </c>
      <c r="G40" s="0" t="s">
        <v>136</v>
      </c>
      <c r="H40" s="0" t="n">
        <f aca="false">STANDARDIZE(D40,D$59,D$60)</f>
        <v>-1.1080718830939</v>
      </c>
      <c r="I40" s="0" t="n">
        <f aca="false">H40+Scaling_Factor</f>
        <v>-1.1080718830939</v>
      </c>
    </row>
    <row r="41" customFormat="false" ht="12.75" hidden="false" customHeight="false" outlineLevel="0" collapsed="false">
      <c r="B41" s="0" t="n">
        <v>18280</v>
      </c>
      <c r="C41" s="0" t="n">
        <v>5000</v>
      </c>
      <c r="D41" s="0" t="n">
        <v>4</v>
      </c>
      <c r="E41" s="0" t="s">
        <v>95</v>
      </c>
      <c r="F41" s="0" t="s">
        <v>90</v>
      </c>
      <c r="G41" s="0" t="s">
        <v>136</v>
      </c>
      <c r="H41" s="0" t="n">
        <f aca="false">STANDARDIZE(D41,D$59,D$60)</f>
        <v>-1.21246627315659</v>
      </c>
      <c r="I41" s="0" t="n">
        <f aca="false">H41+Scaling_Factor</f>
        <v>-1.21246627315659</v>
      </c>
    </row>
    <row r="42" customFormat="false" ht="12.75" hidden="false" customHeight="false" outlineLevel="0" collapsed="false">
      <c r="B42" s="0" t="n">
        <v>21085</v>
      </c>
      <c r="C42" s="0" t="n">
        <v>5000</v>
      </c>
      <c r="D42" s="0" t="n">
        <v>4</v>
      </c>
      <c r="E42" s="0" t="s">
        <v>95</v>
      </c>
      <c r="F42" s="0" t="s">
        <v>91</v>
      </c>
      <c r="G42" s="0" t="s">
        <v>136</v>
      </c>
      <c r="H42" s="0" t="n">
        <f aca="false">STANDARDIZE(D42,D$59,D$60)</f>
        <v>-1.21246627315659</v>
      </c>
      <c r="I42" s="0" t="n">
        <f aca="false">H42+Scaling_Factor</f>
        <v>-1.21246627315659</v>
      </c>
    </row>
    <row r="43" customFormat="false" ht="12.75" hidden="false" customHeight="false" outlineLevel="0" collapsed="false">
      <c r="B43" s="0" t="n">
        <v>14984</v>
      </c>
      <c r="C43" s="0" t="n">
        <v>5000</v>
      </c>
      <c r="D43" s="0" t="n">
        <v>3</v>
      </c>
      <c r="E43" s="0" t="s">
        <v>95</v>
      </c>
      <c r="F43" s="0" t="s">
        <v>92</v>
      </c>
      <c r="G43" s="0" t="s">
        <v>136</v>
      </c>
      <c r="H43" s="0" t="n">
        <f aca="false">STANDARDIZE(D43,D$59,D$60)</f>
        <v>-1.26466346818793</v>
      </c>
      <c r="I43" s="0" t="n">
        <f aca="false">H43+Scaling_Factor</f>
        <v>-1.26466346818793</v>
      </c>
    </row>
    <row r="44" customFormat="false" ht="12.75" hidden="false" customHeight="false" outlineLevel="0" collapsed="false">
      <c r="B44" s="0" t="n">
        <v>174247</v>
      </c>
      <c r="C44" s="0" t="n">
        <v>5000</v>
      </c>
      <c r="D44" s="0" t="n">
        <v>35</v>
      </c>
      <c r="E44" s="0" t="s">
        <v>96</v>
      </c>
      <c r="F44" s="0" t="s">
        <v>88</v>
      </c>
      <c r="G44" s="0" t="s">
        <v>136</v>
      </c>
      <c r="H44" s="0" t="n">
        <f aca="false">STANDARDIZE(D44,D$59,D$60)</f>
        <v>0.405646772814996</v>
      </c>
      <c r="I44" s="0" t="n">
        <f aca="false">H44+Scaling_Factor</f>
        <v>0.405646772814996</v>
      </c>
    </row>
    <row r="45" customFormat="false" ht="12.75" hidden="false" customHeight="false" outlineLevel="0" collapsed="false">
      <c r="B45" s="0" t="n">
        <v>160597</v>
      </c>
      <c r="C45" s="0" t="n">
        <v>5000</v>
      </c>
      <c r="D45" s="0" t="n">
        <v>32</v>
      </c>
      <c r="E45" s="0" t="s">
        <v>96</v>
      </c>
      <c r="F45" s="0" t="s">
        <v>89</v>
      </c>
      <c r="G45" s="0" t="s">
        <v>136</v>
      </c>
      <c r="H45" s="0" t="n">
        <f aca="false">STANDARDIZE(D45,D$59,D$60)</f>
        <v>0.249055187720972</v>
      </c>
      <c r="I45" s="0" t="n">
        <f aca="false">H45+Scaling_Factor</f>
        <v>0.249055187720972</v>
      </c>
    </row>
    <row r="46" customFormat="false" ht="12.75" hidden="false" customHeight="false" outlineLevel="0" collapsed="false">
      <c r="B46" s="0" t="n">
        <v>174277</v>
      </c>
      <c r="C46" s="0" t="n">
        <v>5000</v>
      </c>
      <c r="D46" s="0" t="n">
        <v>35</v>
      </c>
      <c r="E46" s="0" t="s">
        <v>96</v>
      </c>
      <c r="F46" s="0" t="s">
        <v>90</v>
      </c>
      <c r="G46" s="0" t="s">
        <v>136</v>
      </c>
      <c r="H46" s="0" t="n">
        <f aca="false">STANDARDIZE(D46,D$59,D$60)</f>
        <v>0.405646772814996</v>
      </c>
      <c r="I46" s="0" t="n">
        <f aca="false">H46+Scaling_Factor</f>
        <v>0.405646772814996</v>
      </c>
    </row>
    <row r="47" customFormat="false" ht="12.75" hidden="false" customHeight="false" outlineLevel="0" collapsed="false">
      <c r="B47" s="0" t="n">
        <v>37059</v>
      </c>
      <c r="C47" s="0" t="n">
        <v>5000</v>
      </c>
      <c r="D47" s="0" t="n">
        <v>7</v>
      </c>
      <c r="E47" s="0" t="s">
        <v>96</v>
      </c>
      <c r="F47" s="0" t="s">
        <v>91</v>
      </c>
      <c r="G47" s="0" t="s">
        <v>136</v>
      </c>
      <c r="H47" s="0" t="n">
        <f aca="false">STANDARDIZE(D47,D$59,D$60)</f>
        <v>-1.05587468806256</v>
      </c>
      <c r="I47" s="0" t="n">
        <f aca="false">H47+Scaling_Factor</f>
        <v>-1.05587468806256</v>
      </c>
    </row>
    <row r="48" customFormat="false" ht="12.75" hidden="false" customHeight="false" outlineLevel="0" collapsed="false">
      <c r="B48" s="0" t="n">
        <v>70365</v>
      </c>
      <c r="C48" s="0" t="n">
        <v>5000</v>
      </c>
      <c r="D48" s="0" t="n">
        <v>14</v>
      </c>
      <c r="E48" s="0" t="s">
        <v>96</v>
      </c>
      <c r="F48" s="0" t="s">
        <v>92</v>
      </c>
      <c r="G48" s="0" t="s">
        <v>136</v>
      </c>
      <c r="H48" s="0" t="n">
        <f aca="false">STANDARDIZE(D48,D$59,D$60)</f>
        <v>-0.690494322843173</v>
      </c>
      <c r="I48" s="0" t="n">
        <f aca="false">H48+Scaling_Factor</f>
        <v>-0.690494322843173</v>
      </c>
    </row>
    <row r="49" customFormat="false" ht="12.75" hidden="false" customHeight="false" outlineLevel="0" collapsed="false">
      <c r="B49" s="0" t="n">
        <v>184054</v>
      </c>
      <c r="C49" s="0" t="n">
        <v>5000</v>
      </c>
      <c r="D49" s="0" t="n">
        <v>37</v>
      </c>
      <c r="E49" s="0" t="s">
        <v>97</v>
      </c>
      <c r="F49" s="0" t="s">
        <v>88</v>
      </c>
      <c r="G49" s="0" t="s">
        <v>136</v>
      </c>
      <c r="H49" s="0" t="n">
        <f aca="false">STANDARDIZE(D49,D$59,D$60)</f>
        <v>0.510041162877679</v>
      </c>
      <c r="I49" s="0" t="n">
        <f aca="false">H49+Scaling_Factor</f>
        <v>0.510041162877679</v>
      </c>
    </row>
    <row r="50" customFormat="false" ht="12.75" hidden="false" customHeight="false" outlineLevel="0" collapsed="false">
      <c r="B50" s="0" t="n">
        <v>39883</v>
      </c>
      <c r="C50" s="0" t="n">
        <v>5000</v>
      </c>
      <c r="D50" s="0" t="n">
        <v>8</v>
      </c>
      <c r="E50" s="0" t="s">
        <v>97</v>
      </c>
      <c r="F50" s="0" t="s">
        <v>89</v>
      </c>
      <c r="G50" s="0" t="s">
        <v>136</v>
      </c>
      <c r="H50" s="0" t="n">
        <f aca="false">STANDARDIZE(D50,D$59,D$60)</f>
        <v>-1.00367749303122</v>
      </c>
      <c r="I50" s="0" t="n">
        <f aca="false">H50+Scaling_Factor</f>
        <v>-1.00367749303122</v>
      </c>
    </row>
    <row r="51" customFormat="false" ht="12.75" hidden="false" customHeight="false" outlineLevel="0" collapsed="false">
      <c r="B51" s="0" t="n">
        <v>30246</v>
      </c>
      <c r="C51" s="0" t="n">
        <v>5000</v>
      </c>
      <c r="D51" s="0" t="n">
        <v>6</v>
      </c>
      <c r="E51" s="0" t="s">
        <v>97</v>
      </c>
      <c r="F51" s="0" t="s">
        <v>90</v>
      </c>
      <c r="G51" s="0" t="s">
        <v>136</v>
      </c>
      <c r="H51" s="0" t="n">
        <f aca="false">STANDARDIZE(D51,D$59,D$60)</f>
        <v>-1.1080718830939</v>
      </c>
      <c r="I51" s="0" t="n">
        <f aca="false">H51+Scaling_Factor</f>
        <v>-1.1080718830939</v>
      </c>
    </row>
    <row r="52" customFormat="false" ht="12.75" hidden="false" customHeight="false" outlineLevel="0" collapsed="false">
      <c r="B52" s="0" t="n">
        <v>32547</v>
      </c>
      <c r="C52" s="0" t="n">
        <v>5000</v>
      </c>
      <c r="D52" s="0" t="n">
        <v>7</v>
      </c>
      <c r="E52" s="0" t="s">
        <v>97</v>
      </c>
      <c r="F52" s="0" t="s">
        <v>91</v>
      </c>
      <c r="G52" s="0" t="s">
        <v>136</v>
      </c>
      <c r="H52" s="0" t="n">
        <f aca="false">STANDARDIZE(D52,D$59,D$60)</f>
        <v>-1.05587468806256</v>
      </c>
      <c r="I52" s="0" t="n">
        <f aca="false">H52+Scaling_Factor</f>
        <v>-1.05587468806256</v>
      </c>
    </row>
    <row r="53" customFormat="false" ht="12.75" hidden="false" customHeight="false" outlineLevel="0" collapsed="false">
      <c r="B53" s="0" t="n">
        <v>71285</v>
      </c>
      <c r="C53" s="0" t="n">
        <v>5000</v>
      </c>
      <c r="D53" s="0" t="n">
        <v>14</v>
      </c>
      <c r="E53" s="0" t="s">
        <v>97</v>
      </c>
      <c r="F53" s="0" t="s">
        <v>92</v>
      </c>
      <c r="G53" s="0" t="s">
        <v>136</v>
      </c>
      <c r="H53" s="0" t="n">
        <f aca="false">STANDARDIZE(D53,D$59,D$60)</f>
        <v>-0.690494322843173</v>
      </c>
      <c r="I53" s="0" t="n">
        <f aca="false">H53+Scaling_Factor</f>
        <v>-0.690494322843173</v>
      </c>
    </row>
    <row r="54" customFormat="false" ht="12.75" hidden="false" customHeight="false" outlineLevel="0" collapsed="false">
      <c r="B54" s="0" t="n">
        <v>166237</v>
      </c>
      <c r="C54" s="0" t="n">
        <v>2500</v>
      </c>
      <c r="D54" s="0" t="n">
        <v>66</v>
      </c>
      <c r="E54" s="0" t="s">
        <v>93</v>
      </c>
      <c r="G54" s="0" t="s">
        <v>124</v>
      </c>
      <c r="H54" s="0" t="n">
        <f aca="false">STANDARDIZE(D54,D$59,D$60)</f>
        <v>2.02375981878658</v>
      </c>
      <c r="I54" s="0" t="n">
        <f aca="false">H54+Scaling_Factor</f>
        <v>2.02375981878658</v>
      </c>
    </row>
    <row r="55" customFormat="false" ht="12.75" hidden="false" customHeight="false" outlineLevel="0" collapsed="false">
      <c r="B55" s="0" t="n">
        <v>118251</v>
      </c>
      <c r="C55" s="0" t="n">
        <v>2500</v>
      </c>
      <c r="D55" s="0" t="n">
        <v>47</v>
      </c>
      <c r="E55" s="0" t="s">
        <v>94</v>
      </c>
      <c r="G55" s="0" t="s">
        <v>124</v>
      </c>
      <c r="H55" s="0" t="n">
        <f aca="false">STANDARDIZE(D55,D$59,D$60)</f>
        <v>1.03201311319109</v>
      </c>
      <c r="I55" s="0" t="n">
        <f aca="false">H55+Scaling_Factor</f>
        <v>1.03201311319109</v>
      </c>
    </row>
    <row r="56" customFormat="false" ht="12.75" hidden="false" customHeight="false" outlineLevel="0" collapsed="false">
      <c r="B56" s="0" t="n">
        <v>154098</v>
      </c>
      <c r="C56" s="0" t="n">
        <v>2500</v>
      </c>
      <c r="D56" s="0" t="n">
        <v>62</v>
      </c>
      <c r="E56" s="0" t="s">
        <v>95</v>
      </c>
      <c r="G56" s="0" t="s">
        <v>124</v>
      </c>
      <c r="H56" s="0" t="n">
        <f aca="false">STANDARDIZE(D56,D$59,D$60)</f>
        <v>1.81497103866121</v>
      </c>
      <c r="I56" s="0" t="n">
        <f aca="false">H56+Scaling_Factor</f>
        <v>1.81497103866121</v>
      </c>
    </row>
    <row r="57" customFormat="false" ht="12.75" hidden="false" customHeight="false" outlineLevel="0" collapsed="false">
      <c r="B57" s="0" t="n">
        <v>104949</v>
      </c>
      <c r="C57" s="0" t="n">
        <v>2500</v>
      </c>
      <c r="D57" s="0" t="n">
        <v>42</v>
      </c>
      <c r="E57" s="0" t="s">
        <v>96</v>
      </c>
      <c r="G57" s="0" t="s">
        <v>124</v>
      </c>
      <c r="H57" s="0" t="n">
        <f aca="false">STANDARDIZE(D57,D$59,D$60)</f>
        <v>0.771027138034385</v>
      </c>
      <c r="I57" s="0" t="n">
        <f aca="false">H57+Scaling_Factor</f>
        <v>0.771027138034385</v>
      </c>
    </row>
    <row r="58" customFormat="false" ht="12.75" hidden="false" customHeight="false" outlineLevel="0" collapsed="false">
      <c r="B58" s="0" t="n">
        <v>86771</v>
      </c>
      <c r="C58" s="0" t="n">
        <v>2500</v>
      </c>
      <c r="D58" s="0" t="n">
        <v>35</v>
      </c>
      <c r="E58" s="0" t="s">
        <v>97</v>
      </c>
      <c r="G58" s="0" t="s">
        <v>124</v>
      </c>
      <c r="H58" s="0" t="n">
        <f aca="false">STANDARDIZE(D58,D$59,D$60)</f>
        <v>0.405646772814996</v>
      </c>
      <c r="I58" s="0" t="n">
        <f aca="false">H58+Scaling_Factor</f>
        <v>0.405646772814996</v>
      </c>
    </row>
    <row r="59" customFormat="false" ht="12.75" hidden="false" customHeight="false" outlineLevel="0" collapsed="false">
      <c r="D59" s="24" t="n">
        <f aca="false">AVERAGE(D24:D58)</f>
        <v>27.2285714285714</v>
      </c>
    </row>
    <row r="60" customFormat="false" ht="12.75" hidden="false" customHeight="false" outlineLevel="0" collapsed="false">
      <c r="D60" s="25" t="n">
        <f aca="false">STDEVP(D24:D58)</f>
        <v>19.1581175846625</v>
      </c>
    </row>
    <row r="84" customFormat="false" ht="12.75" hidden="false" customHeight="false" outlineLevel="0" collapsed="false">
      <c r="B84" s="0" t="n">
        <v>256221</v>
      </c>
      <c r="C84" s="0" t="n">
        <v>2500</v>
      </c>
      <c r="D84" s="0" t="n">
        <v>102</v>
      </c>
      <c r="E84" s="0" t="s">
        <v>88</v>
      </c>
      <c r="G84" s="0" t="s">
        <v>123</v>
      </c>
      <c r="H84" s="0" t="n">
        <f aca="false">STANDARDIZE(D84,D$119,D$120)</f>
        <v>-0.373229869018187</v>
      </c>
      <c r="I84" s="0" t="n">
        <f aca="false">H84+Scaling_Factor</f>
        <v>-0.373229869018187</v>
      </c>
    </row>
    <row r="85" customFormat="false" ht="12.75" hidden="false" customHeight="false" outlineLevel="0" collapsed="false">
      <c r="B85" s="0" t="n">
        <v>37175</v>
      </c>
      <c r="C85" s="0" t="n">
        <v>2500</v>
      </c>
      <c r="D85" s="0" t="n">
        <v>15</v>
      </c>
      <c r="E85" s="0" t="s">
        <v>89</v>
      </c>
      <c r="G85" s="0" t="s">
        <v>123</v>
      </c>
      <c r="H85" s="0" t="n">
        <f aca="false">STANDARDIZE(D85,D$119,D$120)</f>
        <v>-0.763506294554032</v>
      </c>
      <c r="I85" s="0" t="n">
        <f aca="false">H85+Scaling_Factor</f>
        <v>-0.763506294554032</v>
      </c>
    </row>
    <row r="86" customFormat="false" ht="12.75" hidden="false" customHeight="false" outlineLevel="0" collapsed="false">
      <c r="B86" s="0" t="n">
        <v>195543</v>
      </c>
      <c r="C86" s="0" t="n">
        <v>2500</v>
      </c>
      <c r="D86" s="0" t="n">
        <v>78</v>
      </c>
      <c r="E86" s="0" t="s">
        <v>90</v>
      </c>
      <c r="G86" s="0" t="s">
        <v>123</v>
      </c>
      <c r="H86" s="0" t="n">
        <f aca="false">STANDARDIZE(D86,D$119,D$120)</f>
        <v>-0.480892331234972</v>
      </c>
      <c r="I86" s="0" t="n">
        <f aca="false">H86+Scaling_Factor</f>
        <v>-0.480892331234972</v>
      </c>
    </row>
    <row r="87" customFormat="false" ht="12.75" hidden="false" customHeight="false" outlineLevel="0" collapsed="false">
      <c r="B87" s="0" t="n">
        <v>87017</v>
      </c>
      <c r="C87" s="0" t="n">
        <v>2500</v>
      </c>
      <c r="D87" s="0" t="n">
        <v>35</v>
      </c>
      <c r="E87" s="0" t="s">
        <v>91</v>
      </c>
      <c r="G87" s="0" t="s">
        <v>123</v>
      </c>
      <c r="H87" s="0" t="n">
        <f aca="false">STANDARDIZE(D87,D$119,D$120)</f>
        <v>-0.673787576040044</v>
      </c>
      <c r="I87" s="0" t="n">
        <f aca="false">H87+Scaling_Factor</f>
        <v>-0.673787576040044</v>
      </c>
    </row>
    <row r="88" customFormat="false" ht="12.75" hidden="false" customHeight="false" outlineLevel="0" collapsed="false">
      <c r="B88" s="0" t="n">
        <v>150511</v>
      </c>
      <c r="C88" s="0" t="n">
        <v>2500</v>
      </c>
      <c r="D88" s="0" t="n">
        <v>60</v>
      </c>
      <c r="E88" s="0" t="s">
        <v>92</v>
      </c>
      <c r="G88" s="0" t="s">
        <v>123</v>
      </c>
      <c r="H88" s="0" t="n">
        <f aca="false">STANDARDIZE(D88,D$119,D$120)</f>
        <v>-0.56163917789756</v>
      </c>
      <c r="I88" s="0" t="n">
        <f aca="false">H88+Scaling_Factor</f>
        <v>-0.56163917789756</v>
      </c>
    </row>
    <row r="89" customFormat="false" ht="12.75" hidden="false" customHeight="false" outlineLevel="0" collapsed="false">
      <c r="B89" s="0" t="n">
        <v>1000000</v>
      </c>
      <c r="C89" s="0" t="n">
        <v>5000</v>
      </c>
      <c r="D89" s="0" t="n">
        <v>200</v>
      </c>
      <c r="E89" s="0" t="s">
        <v>93</v>
      </c>
      <c r="F89" s="0" t="s">
        <v>88</v>
      </c>
      <c r="G89" s="0" t="s">
        <v>136</v>
      </c>
      <c r="H89" s="0" t="n">
        <f aca="false">STANDARDIZE(D89,D$119,D$120)</f>
        <v>0.0663918517003506</v>
      </c>
      <c r="I89" s="0" t="n">
        <f aca="false">H89+Scaling_Factor</f>
        <v>0.0663918517003506</v>
      </c>
    </row>
    <row r="90" customFormat="false" ht="12.75" hidden="false" customHeight="false" outlineLevel="0" collapsed="false">
      <c r="B90" s="0" t="n">
        <v>1672909</v>
      </c>
      <c r="C90" s="0" t="n">
        <v>5000</v>
      </c>
      <c r="D90" s="0" t="n">
        <v>335</v>
      </c>
      <c r="E90" s="0" t="s">
        <v>93</v>
      </c>
      <c r="F90" s="0" t="s">
        <v>89</v>
      </c>
      <c r="G90" s="0" t="s">
        <v>136</v>
      </c>
      <c r="H90" s="0" t="n">
        <f aca="false">STANDARDIZE(D90,D$119,D$120)</f>
        <v>0.671993201669765</v>
      </c>
      <c r="I90" s="0" t="n">
        <f aca="false">H90+Scaling_Factor</f>
        <v>0.671993201669765</v>
      </c>
    </row>
    <row r="91" customFormat="false" ht="12.75" hidden="false" customHeight="false" outlineLevel="0" collapsed="false">
      <c r="B91" s="0" t="n">
        <v>1284106</v>
      </c>
      <c r="C91" s="0" t="n">
        <v>5000</v>
      </c>
      <c r="D91" s="0" t="n">
        <v>257</v>
      </c>
      <c r="E91" s="0" t="s">
        <v>93</v>
      </c>
      <c r="F91" s="0" t="s">
        <v>90</v>
      </c>
      <c r="G91" s="0" t="s">
        <v>136</v>
      </c>
      <c r="H91" s="0" t="n">
        <f aca="false">STANDARDIZE(D91,D$119,D$120)</f>
        <v>0.322090199465214</v>
      </c>
      <c r="I91" s="0" t="n">
        <f aca="false">H91+Scaling_Factor</f>
        <v>0.322090199465214</v>
      </c>
    </row>
    <row r="92" customFormat="false" ht="12.75" hidden="false" customHeight="false" outlineLevel="0" collapsed="false">
      <c r="B92" s="0" t="n">
        <v>1175954</v>
      </c>
      <c r="C92" s="0" t="n">
        <v>5000</v>
      </c>
      <c r="D92" s="0" t="n">
        <v>235</v>
      </c>
      <c r="E92" s="0" t="s">
        <v>93</v>
      </c>
      <c r="F92" s="0" t="s">
        <v>91</v>
      </c>
      <c r="G92" s="0" t="s">
        <v>136</v>
      </c>
      <c r="H92" s="0" t="n">
        <f aca="false">STANDARDIZE(D92,D$119,D$120)</f>
        <v>0.223399609099828</v>
      </c>
      <c r="I92" s="0" t="n">
        <f aca="false">H92+Scaling_Factor</f>
        <v>0.223399609099828</v>
      </c>
    </row>
    <row r="93" customFormat="false" ht="12.75" hidden="false" customHeight="false" outlineLevel="0" collapsed="false">
      <c r="B93" s="0" t="n">
        <v>1465884</v>
      </c>
      <c r="C93" s="0" t="n">
        <v>5000</v>
      </c>
      <c r="D93" s="0" t="n">
        <v>293</v>
      </c>
      <c r="E93" s="0" t="s">
        <v>93</v>
      </c>
      <c r="F93" s="0" t="s">
        <v>92</v>
      </c>
      <c r="G93" s="0" t="s">
        <v>136</v>
      </c>
      <c r="H93" s="0" t="n">
        <f aca="false">STANDARDIZE(D93,D$119,D$120)</f>
        <v>0.483583892790392</v>
      </c>
      <c r="I93" s="0" t="n">
        <f aca="false">H93+Scaling_Factor</f>
        <v>0.483583892790392</v>
      </c>
    </row>
    <row r="94" customFormat="false" ht="12.75" hidden="false" customHeight="false" outlineLevel="0" collapsed="false">
      <c r="B94" s="0" t="n">
        <v>536488</v>
      </c>
      <c r="C94" s="0" t="n">
        <v>5000</v>
      </c>
      <c r="D94" s="0" t="n">
        <v>107</v>
      </c>
      <c r="E94" s="0" t="s">
        <v>94</v>
      </c>
      <c r="F94" s="0" t="s">
        <v>88</v>
      </c>
      <c r="G94" s="0" t="s">
        <v>136</v>
      </c>
      <c r="H94" s="0" t="n">
        <f aca="false">STANDARDIZE(D94,D$119,D$120)</f>
        <v>-0.35080018938969</v>
      </c>
      <c r="I94" s="0" t="n">
        <f aca="false">H94+Scaling_Factor</f>
        <v>-0.35080018938969</v>
      </c>
    </row>
    <row r="95" customFormat="false" ht="12.75" hidden="false" customHeight="false" outlineLevel="0" collapsed="false">
      <c r="B95" s="0" t="n">
        <v>401727</v>
      </c>
      <c r="C95" s="0" t="n">
        <v>5000</v>
      </c>
      <c r="D95" s="0" t="n">
        <v>80</v>
      </c>
      <c r="E95" s="0" t="s">
        <v>94</v>
      </c>
      <c r="F95" s="0" t="s">
        <v>89</v>
      </c>
      <c r="G95" s="0" t="s">
        <v>136</v>
      </c>
      <c r="H95" s="0" t="n">
        <f aca="false">STANDARDIZE(D95,D$119,D$120)</f>
        <v>-0.471920459383573</v>
      </c>
      <c r="I95" s="0" t="n">
        <f aca="false">H95+Scaling_Factor</f>
        <v>-0.471920459383573</v>
      </c>
    </row>
    <row r="96" customFormat="false" ht="12.75" hidden="false" customHeight="false" outlineLevel="0" collapsed="false">
      <c r="B96" s="0" t="n">
        <v>443206</v>
      </c>
      <c r="C96" s="0" t="n">
        <v>5000</v>
      </c>
      <c r="D96" s="0" t="n">
        <v>89</v>
      </c>
      <c r="E96" s="0" t="s">
        <v>94</v>
      </c>
      <c r="F96" s="0" t="s">
        <v>90</v>
      </c>
      <c r="G96" s="0" t="s">
        <v>136</v>
      </c>
      <c r="H96" s="0" t="n">
        <f aca="false">STANDARDIZE(D96,D$119,D$120)</f>
        <v>-0.431547036052279</v>
      </c>
      <c r="I96" s="0" t="n">
        <f aca="false">H96+Scaling_Factor</f>
        <v>-0.431547036052279</v>
      </c>
    </row>
    <row r="97" customFormat="false" ht="12.75" hidden="false" customHeight="false" outlineLevel="0" collapsed="false">
      <c r="B97" s="0" t="n">
        <v>371169</v>
      </c>
      <c r="C97" s="0" t="n">
        <v>5000</v>
      </c>
      <c r="D97" s="0" t="n">
        <v>74</v>
      </c>
      <c r="E97" s="0" t="s">
        <v>94</v>
      </c>
      <c r="F97" s="0" t="s">
        <v>91</v>
      </c>
      <c r="G97" s="0" t="s">
        <v>136</v>
      </c>
      <c r="H97" s="0" t="n">
        <f aca="false">STANDARDIZE(D97,D$119,D$120)</f>
        <v>-0.498836074937769</v>
      </c>
      <c r="I97" s="0" t="n">
        <f aca="false">H97+Scaling_Factor</f>
        <v>-0.498836074937769</v>
      </c>
    </row>
    <row r="98" customFormat="false" ht="12.75" hidden="false" customHeight="false" outlineLevel="0" collapsed="false">
      <c r="B98" s="0" t="n">
        <v>349150</v>
      </c>
      <c r="C98" s="0" t="n">
        <v>5000</v>
      </c>
      <c r="D98" s="0" t="n">
        <v>70</v>
      </c>
      <c r="E98" s="0" t="s">
        <v>94</v>
      </c>
      <c r="F98" s="0" t="s">
        <v>92</v>
      </c>
      <c r="G98" s="0" t="s">
        <v>136</v>
      </c>
      <c r="H98" s="0" t="n">
        <f aca="false">STANDARDIZE(D98,D$119,D$120)</f>
        <v>-0.516779818640567</v>
      </c>
      <c r="I98" s="0" t="n">
        <f aca="false">H98+Scaling_Factor</f>
        <v>-0.516779818640567</v>
      </c>
    </row>
    <row r="99" customFormat="false" ht="12.75" hidden="false" customHeight="false" outlineLevel="0" collapsed="false">
      <c r="B99" s="0" t="n">
        <v>606529</v>
      </c>
      <c r="C99" s="0" t="n">
        <v>5000</v>
      </c>
      <c r="D99" s="0" t="n">
        <v>121</v>
      </c>
      <c r="E99" s="0" t="s">
        <v>95</v>
      </c>
      <c r="F99" s="0" t="s">
        <v>88</v>
      </c>
      <c r="G99" s="0" t="s">
        <v>136</v>
      </c>
      <c r="H99" s="0" t="n">
        <f aca="false">STANDARDIZE(D99,D$119,D$120)</f>
        <v>-0.287997086429899</v>
      </c>
      <c r="I99" s="0" t="n">
        <f aca="false">H99+Scaling_Factor</f>
        <v>-0.287997086429899</v>
      </c>
    </row>
    <row r="100" customFormat="false" ht="12.75" hidden="false" customHeight="false" outlineLevel="0" collapsed="false">
      <c r="B100" s="0" t="n">
        <v>231985</v>
      </c>
      <c r="C100" s="0" t="n">
        <v>5000</v>
      </c>
      <c r="D100" s="0" t="n">
        <v>46</v>
      </c>
      <c r="E100" s="0" t="s">
        <v>95</v>
      </c>
      <c r="F100" s="0" t="s">
        <v>89</v>
      </c>
      <c r="G100" s="0" t="s">
        <v>136</v>
      </c>
      <c r="H100" s="0" t="n">
        <f aca="false">STANDARDIZE(D100,D$119,D$120)</f>
        <v>-0.624442280857351</v>
      </c>
      <c r="I100" s="0" t="n">
        <f aca="false">H100+Scaling_Factor</f>
        <v>-0.624442280857351</v>
      </c>
    </row>
    <row r="101" customFormat="false" ht="12.75" hidden="false" customHeight="false" outlineLevel="0" collapsed="false">
      <c r="B101" s="0" t="n">
        <v>99328</v>
      </c>
      <c r="C101" s="0" t="n">
        <v>5000</v>
      </c>
      <c r="D101" s="0" t="n">
        <v>20</v>
      </c>
      <c r="E101" s="0" t="s">
        <v>95</v>
      </c>
      <c r="F101" s="0" t="s">
        <v>90</v>
      </c>
      <c r="G101" s="0" t="s">
        <v>136</v>
      </c>
      <c r="H101" s="0" t="n">
        <f aca="false">STANDARDIZE(D101,D$119,D$120)</f>
        <v>-0.741076614925535</v>
      </c>
      <c r="I101" s="0" t="n">
        <f aca="false">H101+Scaling_Factor</f>
        <v>-0.741076614925535</v>
      </c>
    </row>
    <row r="102" customFormat="false" ht="12.75" hidden="false" customHeight="false" outlineLevel="0" collapsed="false">
      <c r="B102" s="0" t="n">
        <v>137612</v>
      </c>
      <c r="C102" s="0" t="n">
        <v>5000</v>
      </c>
      <c r="D102" s="0" t="n">
        <v>28</v>
      </c>
      <c r="E102" s="0" t="s">
        <v>95</v>
      </c>
      <c r="F102" s="0" t="s">
        <v>91</v>
      </c>
      <c r="G102" s="0" t="s">
        <v>136</v>
      </c>
      <c r="H102" s="0" t="n">
        <f aca="false">STANDARDIZE(D102,D$119,D$120)</f>
        <v>-0.70518912751994</v>
      </c>
      <c r="I102" s="0" t="n">
        <f aca="false">H102+Scaling_Factor</f>
        <v>-0.70518912751994</v>
      </c>
    </row>
    <row r="103" customFormat="false" ht="12.75" hidden="false" customHeight="false" outlineLevel="0" collapsed="false">
      <c r="B103" s="0" t="n">
        <v>100183</v>
      </c>
      <c r="C103" s="0" t="n">
        <v>5000</v>
      </c>
      <c r="D103" s="0" t="n">
        <v>20</v>
      </c>
      <c r="E103" s="0" t="s">
        <v>95</v>
      </c>
      <c r="F103" s="0" t="s">
        <v>92</v>
      </c>
      <c r="G103" s="0" t="s">
        <v>136</v>
      </c>
      <c r="H103" s="0" t="n">
        <f aca="false">STANDARDIZE(D103,D$119,D$120)</f>
        <v>-0.741076614925535</v>
      </c>
      <c r="I103" s="0" t="n">
        <f aca="false">H103+Scaling_Factor</f>
        <v>-0.741076614925535</v>
      </c>
    </row>
    <row r="104" customFormat="false" ht="12.75" hidden="false" customHeight="false" outlineLevel="0" collapsed="false">
      <c r="B104" s="0" t="n">
        <v>531406</v>
      </c>
      <c r="C104" s="0" t="n">
        <v>5000</v>
      </c>
      <c r="D104" s="0" t="n">
        <v>106</v>
      </c>
      <c r="E104" s="0" t="s">
        <v>96</v>
      </c>
      <c r="F104" s="0" t="s">
        <v>88</v>
      </c>
      <c r="G104" s="0" t="s">
        <v>136</v>
      </c>
      <c r="H104" s="0" t="n">
        <f aca="false">STANDARDIZE(D104,D$119,D$120)</f>
        <v>-0.35528612531539</v>
      </c>
      <c r="I104" s="0" t="n">
        <f aca="false">H104+Scaling_Factor</f>
        <v>-0.35528612531539</v>
      </c>
    </row>
    <row r="105" customFormat="false" ht="12.75" hidden="false" customHeight="false" outlineLevel="0" collapsed="false">
      <c r="B105" s="0" t="n">
        <v>855621</v>
      </c>
      <c r="C105" s="0" t="n">
        <v>5000</v>
      </c>
      <c r="D105" s="0" t="n">
        <v>171</v>
      </c>
      <c r="E105" s="0" t="s">
        <v>96</v>
      </c>
      <c r="F105" s="0" t="s">
        <v>89</v>
      </c>
      <c r="G105" s="0" t="s">
        <v>136</v>
      </c>
      <c r="H105" s="0" t="n">
        <f aca="false">STANDARDIZE(D105,D$119,D$120)</f>
        <v>-0.0637002901449309</v>
      </c>
      <c r="I105" s="0" t="n">
        <f aca="false">H105+Scaling_Factor</f>
        <v>-0.0637002901449309</v>
      </c>
    </row>
    <row r="106" customFormat="false" ht="12.75" hidden="false" customHeight="false" outlineLevel="0" collapsed="false">
      <c r="B106" s="0" t="n">
        <v>1056608</v>
      </c>
      <c r="C106" s="0" t="n">
        <v>5000</v>
      </c>
      <c r="D106" s="0" t="n">
        <v>211</v>
      </c>
      <c r="E106" s="0" t="s">
        <v>96</v>
      </c>
      <c r="F106" s="0" t="s">
        <v>90</v>
      </c>
      <c r="G106" s="0" t="s">
        <v>136</v>
      </c>
      <c r="H106" s="0" t="n">
        <f aca="false">STANDARDIZE(D106,D$119,D$120)</f>
        <v>0.115737146883044</v>
      </c>
      <c r="I106" s="0" t="n">
        <f aca="false">H106+Scaling_Factor</f>
        <v>0.115737146883044</v>
      </c>
    </row>
    <row r="107" customFormat="false" ht="12.75" hidden="false" customHeight="false" outlineLevel="0" collapsed="false">
      <c r="B107" s="0" t="n">
        <v>162768</v>
      </c>
      <c r="C107" s="0" t="n">
        <v>5000</v>
      </c>
      <c r="D107" s="0" t="n">
        <v>33</v>
      </c>
      <c r="E107" s="0" t="s">
        <v>96</v>
      </c>
      <c r="F107" s="0" t="s">
        <v>91</v>
      </c>
      <c r="G107" s="0" t="s">
        <v>136</v>
      </c>
      <c r="H107" s="0" t="n">
        <f aca="false">STANDARDIZE(D107,D$119,D$120)</f>
        <v>-0.682759447891443</v>
      </c>
      <c r="I107" s="0" t="n">
        <f aca="false">H107+Scaling_Factor</f>
        <v>-0.682759447891443</v>
      </c>
    </row>
    <row r="108" customFormat="false" ht="12.75" hidden="false" customHeight="false" outlineLevel="0" collapsed="false">
      <c r="B108" s="0" t="n">
        <v>420203</v>
      </c>
      <c r="C108" s="0" t="n">
        <v>5000</v>
      </c>
      <c r="D108" s="0" t="n">
        <v>84</v>
      </c>
      <c r="E108" s="0" t="s">
        <v>96</v>
      </c>
      <c r="F108" s="0" t="s">
        <v>92</v>
      </c>
      <c r="G108" s="0" t="s">
        <v>136</v>
      </c>
      <c r="H108" s="0" t="n">
        <f aca="false">STANDARDIZE(D108,D$119,D$120)</f>
        <v>-0.453976715680776</v>
      </c>
      <c r="I108" s="0" t="n">
        <f aca="false">H108+Scaling_Factor</f>
        <v>-0.453976715680776</v>
      </c>
    </row>
    <row r="109" customFormat="false" ht="12.75" hidden="false" customHeight="false" outlineLevel="0" collapsed="false">
      <c r="B109" s="0" t="n">
        <v>489940</v>
      </c>
      <c r="C109" s="0" t="n">
        <v>5000</v>
      </c>
      <c r="D109" s="0" t="n">
        <v>98</v>
      </c>
      <c r="E109" s="0" t="s">
        <v>97</v>
      </c>
      <c r="F109" s="0" t="s">
        <v>88</v>
      </c>
      <c r="G109" s="0" t="s">
        <v>136</v>
      </c>
      <c r="H109" s="0" t="n">
        <f aca="false">STANDARDIZE(D109,D$119,D$120)</f>
        <v>-0.391173612720985</v>
      </c>
      <c r="I109" s="0" t="n">
        <f aca="false">H109+Scaling_Factor</f>
        <v>-0.391173612720985</v>
      </c>
    </row>
    <row r="110" customFormat="false" ht="12.75" hidden="false" customHeight="false" outlineLevel="0" collapsed="false">
      <c r="B110" s="0" t="n">
        <v>273639</v>
      </c>
      <c r="C110" s="0" t="n">
        <v>5000</v>
      </c>
      <c r="D110" s="0" t="n">
        <v>55</v>
      </c>
      <c r="E110" s="0" t="s">
        <v>97</v>
      </c>
      <c r="F110" s="0" t="s">
        <v>89</v>
      </c>
      <c r="G110" s="0" t="s">
        <v>136</v>
      </c>
      <c r="H110" s="0" t="n">
        <f aca="false">STANDARDIZE(D110,D$119,D$120)</f>
        <v>-0.584068857526057</v>
      </c>
      <c r="I110" s="0" t="n">
        <f aca="false">H110+Scaling_Factor</f>
        <v>-0.584068857526057</v>
      </c>
    </row>
    <row r="111" customFormat="false" ht="12.75" hidden="false" customHeight="false" outlineLevel="0" collapsed="false">
      <c r="B111" s="0" t="n">
        <v>180845</v>
      </c>
      <c r="C111" s="0" t="n">
        <v>5000</v>
      </c>
      <c r="D111" s="0" t="n">
        <v>36</v>
      </c>
      <c r="E111" s="0" t="s">
        <v>97</v>
      </c>
      <c r="F111" s="0" t="s">
        <v>90</v>
      </c>
      <c r="G111" s="0" t="s">
        <v>136</v>
      </c>
      <c r="H111" s="0" t="n">
        <f aca="false">STANDARDIZE(D111,D$119,D$120)</f>
        <v>-0.669301640114345</v>
      </c>
      <c r="I111" s="0" t="n">
        <f aca="false">H111+Scaling_Factor</f>
        <v>-0.669301640114345</v>
      </c>
    </row>
    <row r="112" customFormat="false" ht="12.75" hidden="false" customHeight="false" outlineLevel="0" collapsed="false">
      <c r="B112" s="0" t="n">
        <v>143986</v>
      </c>
      <c r="C112" s="0" t="n">
        <v>5000</v>
      </c>
      <c r="D112" s="0" t="n">
        <v>29</v>
      </c>
      <c r="E112" s="0" t="s">
        <v>97</v>
      </c>
      <c r="F112" s="0" t="s">
        <v>91</v>
      </c>
      <c r="G112" s="0" t="s">
        <v>136</v>
      </c>
      <c r="H112" s="0" t="n">
        <f aca="false">STANDARDIZE(D112,D$119,D$120)</f>
        <v>-0.700703191594241</v>
      </c>
      <c r="I112" s="0" t="n">
        <f aca="false">H112+Scaling_Factor</f>
        <v>-0.700703191594241</v>
      </c>
    </row>
    <row r="113" customFormat="false" ht="12.75" hidden="false" customHeight="false" outlineLevel="0" collapsed="false">
      <c r="B113" s="0" t="n">
        <v>414995</v>
      </c>
      <c r="C113" s="0" t="n">
        <v>5000</v>
      </c>
      <c r="D113" s="0" t="n">
        <v>83</v>
      </c>
      <c r="E113" s="0" t="s">
        <v>97</v>
      </c>
      <c r="F113" s="0" t="s">
        <v>92</v>
      </c>
      <c r="G113" s="0" t="s">
        <v>136</v>
      </c>
      <c r="H113" s="0" t="n">
        <f aca="false">STANDARDIZE(D113,D$119,D$120)</f>
        <v>-0.458462651606475</v>
      </c>
      <c r="I113" s="0" t="n">
        <f aca="false">H113+Scaling_Factor</f>
        <v>-0.458462651606475</v>
      </c>
    </row>
    <row r="114" customFormat="false" ht="12.75" hidden="false" customHeight="false" outlineLevel="0" collapsed="false">
      <c r="B114" s="0" t="n">
        <v>2067075</v>
      </c>
      <c r="C114" s="0" t="n">
        <v>2500</v>
      </c>
      <c r="D114" s="0" t="n">
        <v>827</v>
      </c>
      <c r="E114" s="0" t="s">
        <v>93</v>
      </c>
      <c r="G114" s="0" t="s">
        <v>124</v>
      </c>
      <c r="H114" s="0" t="n">
        <f aca="false">STANDARDIZE(D114,D$119,D$120)</f>
        <v>2.87907367711385</v>
      </c>
      <c r="I114" s="0" t="n">
        <f aca="false">H114+Scaling_Factor</f>
        <v>2.87907367711385</v>
      </c>
    </row>
    <row r="115" customFormat="false" ht="12.75" hidden="false" customHeight="false" outlineLevel="0" collapsed="false">
      <c r="B115" s="0" t="n">
        <v>1801205</v>
      </c>
      <c r="C115" s="0" t="n">
        <v>2500</v>
      </c>
      <c r="D115" s="0" t="n">
        <v>720</v>
      </c>
      <c r="E115" s="0" t="s">
        <v>94</v>
      </c>
      <c r="G115" s="0" t="s">
        <v>124</v>
      </c>
      <c r="H115" s="0" t="n">
        <f aca="false">STANDARDIZE(D115,D$119,D$120)</f>
        <v>2.39907853306402</v>
      </c>
      <c r="I115" s="0" t="n">
        <f aca="false">H115+Scaling_Factor</f>
        <v>2.39907853306402</v>
      </c>
    </row>
    <row r="116" customFormat="false" ht="12.75" hidden="false" customHeight="false" outlineLevel="0" collapsed="false">
      <c r="B116" s="0" t="n">
        <v>2260329</v>
      </c>
      <c r="C116" s="0" t="n">
        <v>2500</v>
      </c>
      <c r="D116" s="0" t="n">
        <v>904</v>
      </c>
      <c r="E116" s="0" t="s">
        <v>95</v>
      </c>
      <c r="G116" s="0" t="s">
        <v>124</v>
      </c>
      <c r="H116" s="0" t="n">
        <f aca="false">STANDARDIZE(D116,D$119,D$120)</f>
        <v>3.2244907433927</v>
      </c>
      <c r="I116" s="0" t="n">
        <f aca="false">H116+Scaling_Factor</f>
        <v>3.2244907433927</v>
      </c>
    </row>
    <row r="117" customFormat="false" ht="12.75" hidden="false" customHeight="false" outlineLevel="0" collapsed="false">
      <c r="B117" s="0" t="n">
        <v>1099782</v>
      </c>
      <c r="C117" s="0" t="n">
        <v>2500</v>
      </c>
      <c r="D117" s="0" t="n">
        <v>440</v>
      </c>
      <c r="E117" s="0" t="s">
        <v>96</v>
      </c>
      <c r="G117" s="0" t="s">
        <v>124</v>
      </c>
      <c r="H117" s="0" t="n">
        <f aca="false">STANDARDIZE(D117,D$119,D$120)</f>
        <v>1.1430164738682</v>
      </c>
      <c r="I117" s="0" t="n">
        <f aca="false">H117+Scaling_Factor</f>
        <v>1.1430164738682</v>
      </c>
    </row>
    <row r="118" customFormat="false" ht="12.75" hidden="false" customHeight="false" outlineLevel="0" collapsed="false">
      <c r="B118" s="0" t="n">
        <v>1049753</v>
      </c>
      <c r="C118" s="0" t="n">
        <v>2500</v>
      </c>
      <c r="D118" s="0" t="n">
        <v>420</v>
      </c>
      <c r="E118" s="0" t="s">
        <v>97</v>
      </c>
      <c r="G118" s="0" t="s">
        <v>124</v>
      </c>
      <c r="H118" s="0" t="n">
        <f aca="false">STANDARDIZE(D118,D$119,D$120)</f>
        <v>1.05329775535421</v>
      </c>
      <c r="I118" s="0" t="n">
        <f aca="false">H118+Scaling_Factor</f>
        <v>1.05329775535421</v>
      </c>
    </row>
    <row r="119" customFormat="false" ht="12.75" hidden="false" customHeight="false" outlineLevel="0" collapsed="false">
      <c r="D119" s="24" t="n">
        <f aca="false">AVERAGE(D84:D118)</f>
        <v>185.2</v>
      </c>
    </row>
    <row r="120" customFormat="false" ht="12.75" hidden="false" customHeight="false" outlineLevel="0" collapsed="false">
      <c r="D120" s="25" t="n">
        <f aca="false">STDEVP(D84:D118)</f>
        <v>222.918921839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16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D80" activeCellId="0" sqref="D80:E1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1" width="16.42"/>
    <col collapsed="false" customWidth="true" hidden="false" outlineLevel="0" max="4" min="4" style="0" width="11.99"/>
    <col collapsed="false" customWidth="true" hidden="false" outlineLevel="0" max="5" min="5" style="0" width="10.41"/>
    <col collapsed="false" customWidth="true" hidden="false" outlineLevel="0" max="7" min="7" style="0" width="13.28"/>
    <col collapsed="false" customWidth="true" hidden="false" outlineLevel="0" max="8" min="8" style="0" width="12.28"/>
    <col collapsed="false" customWidth="true" hidden="false" outlineLevel="0" max="12" min="12" style="0" width="12.85"/>
  </cols>
  <sheetData>
    <row r="2" customFormat="false" ht="12.75" hidden="false" customHeight="false" outlineLevel="0" collapsed="false">
      <c r="D2" s="0" t="s">
        <v>3</v>
      </c>
      <c r="E2" s="0" t="s">
        <v>4</v>
      </c>
      <c r="F2" s="0" t="s">
        <v>5</v>
      </c>
    </row>
    <row r="3" customFormat="false" ht="12.75" hidden="false" customHeight="false" outlineLevel="0" collapsed="false">
      <c r="C3" s="1" t="s">
        <v>105</v>
      </c>
      <c r="D3" s="0" t="n">
        <v>1431</v>
      </c>
      <c r="E3" s="0" t="n">
        <v>4113</v>
      </c>
    </row>
    <row r="4" customFormat="false" ht="12.75" hidden="false" customHeight="false" outlineLevel="0" collapsed="false">
      <c r="C4" s="1" t="s">
        <v>106</v>
      </c>
      <c r="D4" s="0" t="n">
        <v>1000</v>
      </c>
      <c r="E4" s="0" t="n">
        <v>1000</v>
      </c>
    </row>
    <row r="5" customFormat="false" ht="12.75" hidden="false" customHeight="false" outlineLevel="0" collapsed="false">
      <c r="C5" s="1" t="s">
        <v>107</v>
      </c>
      <c r="D5" s="0" t="n">
        <v>25</v>
      </c>
      <c r="E5" s="0" t="n">
        <v>25</v>
      </c>
    </row>
    <row r="6" customFormat="false" ht="12.75" hidden="false" customHeight="false" outlineLevel="0" collapsed="false">
      <c r="C6" s="1" t="s">
        <v>108</v>
      </c>
      <c r="D6" s="0" t="n">
        <v>0</v>
      </c>
      <c r="E6" s="0" t="n">
        <v>0</v>
      </c>
    </row>
    <row r="7" customFormat="false" ht="12.75" hidden="false" customHeight="false" outlineLevel="0" collapsed="false">
      <c r="C7" s="1" t="s">
        <v>109</v>
      </c>
      <c r="D7" s="0" t="n">
        <v>101</v>
      </c>
      <c r="E7" s="0" t="n">
        <v>101</v>
      </c>
    </row>
    <row r="8" customFormat="false" ht="12.75" hidden="false" customHeight="false" outlineLevel="0" collapsed="false">
      <c r="C8" s="1" t="s">
        <v>110</v>
      </c>
      <c r="D8" s="0" t="n">
        <v>300</v>
      </c>
      <c r="E8" s="0" t="n">
        <v>300</v>
      </c>
    </row>
    <row r="9" customFormat="false" ht="12.75" hidden="false" customHeight="false" outlineLevel="0" collapsed="false">
      <c r="C9" s="1" t="s">
        <v>111</v>
      </c>
      <c r="D9" s="0" t="n">
        <v>3</v>
      </c>
      <c r="E9" s="0" t="n">
        <v>3</v>
      </c>
    </row>
    <row r="10" customFormat="false" ht="12.75" hidden="false" customHeight="false" outlineLevel="0" collapsed="false">
      <c r="C10" s="1" t="s">
        <v>112</v>
      </c>
      <c r="D10" s="0" t="n">
        <v>20</v>
      </c>
      <c r="E10" s="0" t="n">
        <v>20</v>
      </c>
    </row>
    <row r="11" customFormat="false" ht="12.75" hidden="false" customHeight="false" outlineLevel="0" collapsed="false">
      <c r="C11" s="1" t="s">
        <v>113</v>
      </c>
      <c r="D11" s="0" t="n">
        <v>1001</v>
      </c>
      <c r="E11" s="0" t="n">
        <v>301</v>
      </c>
    </row>
    <row r="12" customFormat="false" ht="12.75" hidden="false" customHeight="false" outlineLevel="0" collapsed="false">
      <c r="C12" s="1" t="s">
        <v>114</v>
      </c>
      <c r="D12" s="0" t="n">
        <v>1300</v>
      </c>
      <c r="E12" s="0" t="n">
        <v>500</v>
      </c>
    </row>
    <row r="13" customFormat="false" ht="12.75" hidden="false" customHeight="false" outlineLevel="0" collapsed="false">
      <c r="C13" s="1" t="s">
        <v>115</v>
      </c>
      <c r="D13" s="0" t="n">
        <v>3</v>
      </c>
      <c r="E13" s="0" t="n">
        <v>3</v>
      </c>
    </row>
    <row r="14" customFormat="false" ht="12.75" hidden="false" customHeight="false" outlineLevel="0" collapsed="false">
      <c r="C14" s="1" t="s">
        <v>116</v>
      </c>
      <c r="D14" s="0" t="n">
        <v>20</v>
      </c>
      <c r="E14" s="0" t="n">
        <v>20</v>
      </c>
    </row>
    <row r="16" s="6" customFormat="true" ht="25.5" hidden="false" customHeight="false" outlineLevel="0" collapsed="false">
      <c r="B16" s="0"/>
      <c r="C16" s="8" t="s">
        <v>19</v>
      </c>
      <c r="D16" s="8" t="s">
        <v>137</v>
      </c>
      <c r="E16" s="8" t="s">
        <v>138</v>
      </c>
      <c r="F16" s="8" t="s">
        <v>139</v>
      </c>
      <c r="G16" s="8"/>
      <c r="H16" s="8"/>
      <c r="I16" s="8"/>
    </row>
    <row r="17" customFormat="false" ht="12.75" hidden="false" customHeight="false" outlineLevel="0" collapsed="false">
      <c r="C17" s="0" t="str">
        <f aca="false">CONCATENATE(D80,"-",E80)</f>
        <v>dgjaco_s-</v>
      </c>
      <c r="D17" s="0" t="n">
        <f aca="false">H137</f>
        <v>1.00024304290066</v>
      </c>
      <c r="E17" s="0" t="n">
        <f aca="false">H80</f>
        <v>-1.64192520869404</v>
      </c>
    </row>
    <row r="18" customFormat="false" ht="12.75" hidden="false" customHeight="false" outlineLevel="0" collapsed="false">
      <c r="C18" s="0" t="str">
        <f aca="false">CONCATENATE(D81,"-",E81)</f>
        <v>keen_s2-</v>
      </c>
      <c r="D18" s="0" t="n">
        <f aca="false">H138</f>
        <v>-2.2148238807086</v>
      </c>
      <c r="E18" s="0" t="n">
        <f aca="false">H81</f>
        <v>-1.94559981397988</v>
      </c>
    </row>
    <row r="19" customFormat="false" ht="12.75" hidden="false" customHeight="false" outlineLevel="0" collapsed="false">
      <c r="C19" s="0" t="str">
        <f aca="false">CONCATENATE(D82,"-",E82)</f>
        <v>pmstub_s-</v>
      </c>
      <c r="D19" s="0" t="n">
        <f aca="false">H139</f>
        <v>0.643013384721853</v>
      </c>
      <c r="E19" s="0" t="n">
        <f aca="false">H82</f>
        <v>-0.099258213841999</v>
      </c>
    </row>
    <row r="20" customFormat="false" ht="12.75" hidden="false" customHeight="false" outlineLevel="0" collapsed="false">
      <c r="C20" s="0" t="str">
        <f aca="false">CONCATENATE(D83,"-",E83)</f>
        <v>rpstac_s-</v>
      </c>
      <c r="D20" s="0" t="n">
        <f aca="false">H140</f>
        <v>-0.428675589814569</v>
      </c>
      <c r="E20" s="0" t="n">
        <f aca="false">H83</f>
        <v>-0.779489329682271</v>
      </c>
    </row>
    <row r="21" customFormat="false" ht="12.75" hidden="false" customHeight="false" outlineLevel="0" collapsed="false">
      <c r="C21" s="0" t="str">
        <f aca="false">CONCATENATE(D84,"-",E84)</f>
        <v>smart_s4-</v>
      </c>
      <c r="D21" s="0" t="n">
        <f aca="false">H141</f>
        <v>-1.50036456435099</v>
      </c>
      <c r="E21" s="0" t="n">
        <f aca="false">H84</f>
        <v>-0.949547108642339</v>
      </c>
    </row>
    <row r="22" customFormat="false" ht="12.75" hidden="false" customHeight="false" outlineLevel="0" collapsed="false">
      <c r="C22" s="0" t="str">
        <f aca="false">CONCATENATE(D85,"-",E85)</f>
        <v>keen_b-dgjaco_s</v>
      </c>
      <c r="D22" s="0" t="n">
        <f aca="false">H142</f>
        <v>-0.190522484362031</v>
      </c>
      <c r="E22" s="0" t="n">
        <f aca="false">H85</f>
        <v>-1.32610361919678</v>
      </c>
    </row>
    <row r="23" customFormat="false" ht="12.75" hidden="false" customHeight="false" outlineLevel="0" collapsed="false">
      <c r="C23" s="0" t="str">
        <f aca="false">CONCATENATE(D86,"-",E86)</f>
        <v>keen_b-keen_s2</v>
      </c>
      <c r="D23" s="0" t="n">
        <f aca="false">H143</f>
        <v>-1.02405835344591</v>
      </c>
      <c r="E23" s="0" t="n">
        <f aca="false">H86</f>
        <v>-0.390785834916401</v>
      </c>
    </row>
    <row r="24" customFormat="false" ht="12.75" hidden="false" customHeight="false" outlineLevel="0" collapsed="false">
      <c r="C24" s="0" t="str">
        <f aca="false">CONCATENATE(D87,"-",E87)</f>
        <v>keen_b-pmstub_s</v>
      </c>
      <c r="D24" s="0" t="n">
        <f aca="false">H144</f>
        <v>1.11931959562693</v>
      </c>
      <c r="E24" s="0" t="n">
        <f aca="false">H87</f>
        <v>1.21261608099281</v>
      </c>
    </row>
    <row r="25" customFormat="false" ht="12.75" hidden="false" customHeight="false" outlineLevel="0" collapsed="false">
      <c r="C25" s="0" t="str">
        <f aca="false">CONCATENATE(D88,"-",E88)</f>
        <v>keen_b-rpstac_s</v>
      </c>
      <c r="D25" s="0" t="n">
        <f aca="false">H145</f>
        <v>0.166707173816777</v>
      </c>
      <c r="E25" s="0" t="n">
        <f aca="false">H88</f>
        <v>-0.694460440202237</v>
      </c>
    </row>
    <row r="26" customFormat="false" ht="12.75" hidden="false" customHeight="false" outlineLevel="0" collapsed="false">
      <c r="C26" s="0" t="str">
        <f aca="false">CONCATENATE(D89,"-",E89)</f>
        <v>keen_b-smart_s4</v>
      </c>
      <c r="D26" s="0" t="n">
        <f aca="false">H146</f>
        <v>-1.14313490617218</v>
      </c>
      <c r="E26" s="0" t="n">
        <f aca="false">H89</f>
        <v>-1.03457599812237</v>
      </c>
    </row>
    <row r="27" customFormat="false" ht="12.75" hidden="false" customHeight="false" outlineLevel="0" collapsed="false">
      <c r="C27" s="0" t="str">
        <f aca="false">CONCATENATE(D90,"-",E90)</f>
        <v>mjtryh_b-dgjaco_s</v>
      </c>
      <c r="D27" s="0" t="n">
        <f aca="false">H147</f>
        <v>0.762089937448122</v>
      </c>
      <c r="E27" s="0" t="n">
        <f aca="false">H90</f>
        <v>-0.354344882282101</v>
      </c>
    </row>
    <row r="28" customFormat="false" ht="12.75" hidden="false" customHeight="false" outlineLevel="0" collapsed="false">
      <c r="C28" s="0" t="str">
        <f aca="false">CONCATENATE(D91,"-",E91)</f>
        <v>mjtryh_b-keen_s2</v>
      </c>
      <c r="D28" s="0" t="n">
        <f aca="false">H148</f>
        <v>-0.0714459316357616</v>
      </c>
      <c r="E28" s="0" t="n">
        <f aca="false">H91</f>
        <v>0.119387501963803</v>
      </c>
    </row>
    <row r="29" customFormat="false" ht="12.75" hidden="false" customHeight="false" outlineLevel="0" collapsed="false">
      <c r="C29" s="0" t="str">
        <f aca="false">CONCATENATE(D92,"-",E92)</f>
        <v>mjtryh_b-pmstub_s</v>
      </c>
      <c r="D29" s="0" t="n">
        <f aca="false">H149</f>
        <v>0.643013384721853</v>
      </c>
      <c r="E29" s="0" t="n">
        <f aca="false">H92</f>
        <v>2.58522529688479</v>
      </c>
    </row>
    <row r="30" customFormat="false" ht="12.75" hidden="false" customHeight="false" outlineLevel="0" collapsed="false">
      <c r="C30" s="0" t="str">
        <f aca="false">CONCATENATE(D93,"-",E93)</f>
        <v>mjtryh_b-rpstac_s</v>
      </c>
      <c r="D30" s="0" t="n">
        <f aca="false">H150</f>
        <v>0.166707173816777</v>
      </c>
      <c r="E30" s="0" t="n">
        <f aca="false">H93</f>
        <v>0.410915123038205</v>
      </c>
    </row>
    <row r="31" customFormat="false" ht="12.75" hidden="false" customHeight="false" outlineLevel="0" collapsed="false">
      <c r="C31" s="0" t="str">
        <f aca="false">CONCATENATE(D94,"-",E94)</f>
        <v>mjtryh_b-smart_s4</v>
      </c>
      <c r="D31" s="0" t="n">
        <f aca="false">H151</f>
        <v>0.0476306210905075</v>
      </c>
      <c r="E31" s="0" t="n">
        <f aca="false">H94</f>
        <v>0.325886233558171</v>
      </c>
    </row>
    <row r="32" customFormat="false" ht="12.75" hidden="false" customHeight="false" outlineLevel="0" collapsed="false">
      <c r="C32" s="0" t="str">
        <f aca="false">CONCATENATE(D95,"-",E95)</f>
        <v>progress_b2-dgjaco_s</v>
      </c>
      <c r="D32" s="0" t="n">
        <f aca="false">H152</f>
        <v>-0.0714459316357616</v>
      </c>
      <c r="E32" s="0" t="n">
        <f aca="false">H95</f>
        <v>-0.767342345470838</v>
      </c>
    </row>
    <row r="33" customFormat="false" ht="12.75" hidden="false" customHeight="false" outlineLevel="0" collapsed="false">
      <c r="C33" s="0" t="str">
        <f aca="false">CONCATENATE(D96,"-",E96)</f>
        <v>progress_b2-keen_s2</v>
      </c>
      <c r="D33" s="0" t="n">
        <f aca="false">H153</f>
        <v>-0.666828695267107</v>
      </c>
      <c r="E33" s="0" t="n">
        <f aca="false">H96</f>
        <v>-0.317903929647801</v>
      </c>
    </row>
    <row r="34" customFormat="false" ht="12.75" hidden="false" customHeight="false" outlineLevel="0" collapsed="false">
      <c r="C34" s="0" t="str">
        <f aca="false">CONCATENATE(D97,"-",E97)</f>
        <v>progress_b2-pmstub_s</v>
      </c>
      <c r="D34" s="0" t="n">
        <f aca="false">H154</f>
        <v>0.0476306210905075</v>
      </c>
      <c r="E34" s="0" t="n">
        <f aca="false">H97</f>
        <v>0.787471633592642</v>
      </c>
    </row>
    <row r="35" customFormat="false" ht="12.75" hidden="false" customHeight="false" outlineLevel="0" collapsed="false">
      <c r="C35" s="0" t="str">
        <f aca="false">CONCATENATE(D98,"-",E98)</f>
        <v>progress_b2-rpstac_s</v>
      </c>
      <c r="D35" s="0" t="n">
        <f aca="false">H155</f>
        <v>-0.785905247993376</v>
      </c>
      <c r="E35" s="0" t="n">
        <f aca="false">H98</f>
        <v>-0.123552182264866</v>
      </c>
    </row>
    <row r="36" customFormat="false" ht="12.75" hidden="false" customHeight="false" outlineLevel="0" collapsed="false">
      <c r="C36" s="0" t="str">
        <f aca="false">CONCATENATE(D99,"-",E99)</f>
        <v>progress_b2-smart_s4</v>
      </c>
      <c r="D36" s="0" t="n">
        <f aca="false">H156</f>
        <v>-1.38128801162472</v>
      </c>
      <c r="E36" s="0" t="n">
        <f aca="false">H99</f>
        <v>-0.524402661242169</v>
      </c>
    </row>
    <row r="37" customFormat="false" ht="12.75" hidden="false" customHeight="false" outlineLevel="0" collapsed="false">
      <c r="C37" s="0" t="str">
        <f aca="false">CONCATENATE(D100,"-",E100)</f>
        <v>psourt_b-dgjaco_s</v>
      </c>
      <c r="D37" s="0" t="n">
        <f aca="false">H157</f>
        <v>2.07193201743708</v>
      </c>
      <c r="E37" s="0" t="n">
        <f aca="false">H100</f>
        <v>-0.973841077065206</v>
      </c>
    </row>
    <row r="38" customFormat="false" ht="12.75" hidden="false" customHeight="false" outlineLevel="0" collapsed="false">
      <c r="C38" s="0" t="str">
        <f aca="false">CONCATENATE(D101,"-",E101)</f>
        <v>psourt_b-keen_s2</v>
      </c>
      <c r="D38" s="0" t="n">
        <f aca="false">H158</f>
        <v>0.643013384721853</v>
      </c>
      <c r="E38" s="0" t="n">
        <f aca="false">H101</f>
        <v>-0.378638850704968</v>
      </c>
    </row>
    <row r="39" customFormat="false" ht="12.75" hidden="false" customHeight="false" outlineLevel="0" collapsed="false">
      <c r="C39" s="0" t="str">
        <f aca="false">CONCATENATE(D102,"-",E102)</f>
        <v>psourt_b-pmstub_s</v>
      </c>
      <c r="D39" s="0" t="n">
        <f aca="false">H159</f>
        <v>0.404860279269315</v>
      </c>
      <c r="E39" s="0" t="n">
        <f aca="false">H102</f>
        <v>1.35837989153001</v>
      </c>
    </row>
    <row r="40" customFormat="false" ht="12.75" hidden="false" customHeight="false" outlineLevel="0" collapsed="false">
      <c r="C40" s="0" t="str">
        <f aca="false">CONCATENATE(D103,"-",E103)</f>
        <v>psourt_b-rpstac_s</v>
      </c>
      <c r="D40" s="0" t="n">
        <f aca="false">H160</f>
        <v>-0.190522484362031</v>
      </c>
      <c r="E40" s="0" t="n">
        <f aca="false">H103</f>
        <v>0.301592265135304</v>
      </c>
    </row>
    <row r="41" customFormat="false" ht="12.75" hidden="false" customHeight="false" outlineLevel="0" collapsed="false">
      <c r="C41" s="0" t="str">
        <f aca="false">CONCATENATE(D104,"-",E104)</f>
        <v>psourt_b-smart_s4</v>
      </c>
      <c r="D41" s="0" t="n">
        <f aca="false">H161</f>
        <v>-0.547752142540838</v>
      </c>
      <c r="E41" s="0" t="n">
        <f aca="false">H104</f>
        <v>-0.718754408625104</v>
      </c>
    </row>
    <row r="42" customFormat="false" ht="12.75" hidden="false" customHeight="false" outlineLevel="0" collapsed="false">
      <c r="C42" s="0" t="str">
        <f aca="false">CONCATENATE(D105,"-",E105)</f>
        <v>rpstac_b-dgjaco_s</v>
      </c>
      <c r="D42" s="0" t="n">
        <f aca="false">H162</f>
        <v>1.35747270107947</v>
      </c>
      <c r="E42" s="0" t="n">
        <f aca="false">H105</f>
        <v>0.386621154615338</v>
      </c>
    </row>
    <row r="43" customFormat="false" ht="12.75" hidden="false" customHeight="false" outlineLevel="0" collapsed="false">
      <c r="C43" s="0" t="str">
        <f aca="false">CONCATENATE(D106,"-",E106)</f>
        <v>rpstac_b-keen_s2</v>
      </c>
      <c r="D43" s="0" t="n">
        <f aca="false">H163</f>
        <v>-0.190522484362031</v>
      </c>
      <c r="E43" s="0" t="n">
        <f aca="false">H106</f>
        <v>0.240857344078137</v>
      </c>
    </row>
    <row r="44" customFormat="false" ht="12.75" hidden="false" customHeight="false" outlineLevel="0" collapsed="false">
      <c r="C44" s="0" t="str">
        <f aca="false">CONCATENATE(D107,"-",E107)</f>
        <v>rpstac_b-pmstub_s</v>
      </c>
      <c r="D44" s="0" t="n">
        <f aca="false">H164</f>
        <v>0.404860279269315</v>
      </c>
      <c r="E44" s="0" t="n">
        <f aca="false">H107</f>
        <v>1.51629068627865</v>
      </c>
    </row>
    <row r="45" customFormat="false" ht="12.75" hidden="false" customHeight="false" outlineLevel="0" collapsed="false">
      <c r="C45" s="0" t="str">
        <f aca="false">CONCATENATE(D108,"-",E108)</f>
        <v>rpstac_b-rpstac_s</v>
      </c>
      <c r="D45" s="0" t="n">
        <f aca="false">H165</f>
        <v>-0.0714459316357616</v>
      </c>
      <c r="E45" s="0" t="n">
        <f aca="false">H108</f>
        <v>0.253004328289571</v>
      </c>
    </row>
    <row r="46" customFormat="false" ht="12.75" hidden="false" customHeight="false" outlineLevel="0" collapsed="false">
      <c r="C46" s="0" t="str">
        <f aca="false">CONCATENATE(D109,"-",E109)</f>
        <v>rpstac_b-smart_s4</v>
      </c>
      <c r="D46" s="0" t="n">
        <f aca="false">H166</f>
        <v>0.881166490174391</v>
      </c>
      <c r="E46" s="0" t="n">
        <f aca="false">H109</f>
        <v>0.338033217769605</v>
      </c>
    </row>
    <row r="47" customFormat="false" ht="12.75" hidden="false" customHeight="false" outlineLevel="0" collapsed="false">
      <c r="C47" s="0" t="str">
        <f aca="false">CONCATENATE(D110,"-",E110)</f>
        <v>keen_b-</v>
      </c>
      <c r="D47" s="0" t="n">
        <f aca="false">H167</f>
        <v>-1.73851766980353</v>
      </c>
      <c r="E47" s="0" t="n">
        <f aca="false">H110</f>
        <v>-0.828077266528005</v>
      </c>
    </row>
    <row r="48" customFormat="false" ht="12.75" hidden="false" customHeight="false" outlineLevel="0" collapsed="false">
      <c r="C48" s="0" t="str">
        <f aca="false">CONCATENATE(D111,"-",E111)</f>
        <v>mjtryh_b-</v>
      </c>
      <c r="D48" s="0" t="n">
        <f aca="false">H168</f>
        <v>0.523936831995584</v>
      </c>
      <c r="E48" s="0" t="n">
        <f aca="false">H111</f>
        <v>1.03041131782131</v>
      </c>
    </row>
    <row r="49" customFormat="false" ht="12.75" hidden="false" customHeight="false" outlineLevel="0" collapsed="false">
      <c r="C49" s="0" t="str">
        <f aca="false">CONCATENATE(D112,"-",E112)</f>
        <v>progress_b2-</v>
      </c>
      <c r="D49" s="0" t="n">
        <f aca="false">H169</f>
        <v>-1.61944111707726</v>
      </c>
      <c r="E49" s="0" t="n">
        <f aca="false">H112</f>
        <v>0.0343586124837688</v>
      </c>
    </row>
    <row r="50" customFormat="false" ht="12.75" hidden="false" customHeight="false" outlineLevel="0" collapsed="false">
      <c r="C50" s="0" t="str">
        <f aca="false">CONCATENATE(D113,"-",E113)</f>
        <v>psourt_b-</v>
      </c>
      <c r="D50" s="0" t="n">
        <f aca="false">H170</f>
        <v>1.11931959562693</v>
      </c>
      <c r="E50" s="0" t="n">
        <f aca="false">H113</f>
        <v>0.751030680958341</v>
      </c>
    </row>
    <row r="51" customFormat="false" ht="12.75" hidden="false" customHeight="false" outlineLevel="0" collapsed="false">
      <c r="C51" s="0" t="str">
        <f aca="false">CONCATENATE(D114,"-",E114)</f>
        <v>rpstac_b-</v>
      </c>
      <c r="D51" s="0" t="n">
        <f aca="false">H171</f>
        <v>1.83377891198454</v>
      </c>
      <c r="E51" s="0" t="n">
        <f aca="false">H114</f>
        <v>2.19652180211892</v>
      </c>
    </row>
    <row r="53" customFormat="false" ht="12.75" hidden="false" customHeight="false" outlineLevel="0" collapsed="false">
      <c r="Q53" s="0" t="n">
        <v>701</v>
      </c>
      <c r="R53" s="0" t="n">
        <v>1299</v>
      </c>
    </row>
    <row r="54" customFormat="false" ht="12.75" hidden="false" customHeight="false" outlineLevel="0" collapsed="false">
      <c r="Q54" s="0" t="n">
        <f aca="false">Q53/12</f>
        <v>58.4166666666667</v>
      </c>
      <c r="R54" s="0" t="n">
        <f aca="false">R53/12</f>
        <v>108.25</v>
      </c>
    </row>
    <row r="61" customFormat="false" ht="12.75" hidden="false" customHeight="false" outlineLevel="0" collapsed="false">
      <c r="L61" s="1"/>
      <c r="M61" s="1"/>
    </row>
    <row r="62" customFormat="false" ht="12.75" hidden="false" customHeight="false" outlineLevel="0" collapsed="false">
      <c r="L62" s="1"/>
      <c r="M62" s="1"/>
    </row>
    <row r="63" customFormat="false" ht="12.75" hidden="false" customHeight="false" outlineLevel="0" collapsed="false">
      <c r="L63" s="1"/>
      <c r="M63" s="1"/>
    </row>
    <row r="64" customFormat="false" ht="12.75" hidden="false" customHeight="false" outlineLevel="0" collapsed="false">
      <c r="L64" s="1"/>
      <c r="M64" s="1"/>
    </row>
    <row r="65" customFormat="false" ht="12.75" hidden="false" customHeight="false" outlineLevel="0" collapsed="false">
      <c r="L65" s="1"/>
      <c r="M65" s="1"/>
    </row>
    <row r="66" customFormat="false" ht="12.75" hidden="false" customHeight="false" outlineLevel="0" collapsed="false">
      <c r="L66" s="1"/>
      <c r="M66" s="1"/>
    </row>
    <row r="67" customFormat="false" ht="12.75" hidden="false" customHeight="false" outlineLevel="0" collapsed="false">
      <c r="L67" s="1"/>
      <c r="M67" s="1"/>
    </row>
    <row r="68" customFormat="false" ht="12.75" hidden="false" customHeight="false" outlineLevel="0" collapsed="false">
      <c r="L68" s="1"/>
      <c r="M68" s="1"/>
    </row>
    <row r="69" customFormat="false" ht="12.75" hidden="false" customHeight="false" outlineLevel="0" collapsed="false">
      <c r="L69" s="1"/>
      <c r="M69" s="1"/>
    </row>
    <row r="70" customFormat="false" ht="12.75" hidden="false" customHeight="false" outlineLevel="0" collapsed="false">
      <c r="L70" s="1"/>
      <c r="M70" s="1"/>
    </row>
    <row r="78" customFormat="false" ht="12.75" hidden="false" customHeight="false" outlineLevel="0" collapsed="false">
      <c r="A78" s="54"/>
      <c r="B78" s="54"/>
      <c r="C78" s="55"/>
      <c r="D78" s="54"/>
    </row>
    <row r="79" s="6" customFormat="true" ht="25.5" hidden="false" customHeight="false" outlineLevel="0" collapsed="false">
      <c r="A79" s="8" t="s">
        <v>131</v>
      </c>
      <c r="B79" s="8" t="s">
        <v>132</v>
      </c>
      <c r="C79" s="8" t="s">
        <v>133</v>
      </c>
      <c r="D79" s="8" t="s">
        <v>19</v>
      </c>
      <c r="E79" s="8"/>
      <c r="F79" s="8"/>
      <c r="G79" s="8" t="s">
        <v>135</v>
      </c>
      <c r="H79" s="8"/>
    </row>
    <row r="80" customFormat="false" ht="12.75" hidden="false" customHeight="false" outlineLevel="0" collapsed="false">
      <c r="A80" s="0" t="n">
        <v>1325836</v>
      </c>
      <c r="B80" s="0" t="n">
        <v>11500</v>
      </c>
      <c r="C80" s="0" t="n">
        <v>115</v>
      </c>
      <c r="D80" s="1" t="s">
        <v>88</v>
      </c>
      <c r="E80" s="1"/>
      <c r="F80" s="1" t="s">
        <v>123</v>
      </c>
      <c r="G80" s="0" t="n">
        <f aca="false">STANDARDIZE(C80,C$115,C$116)</f>
        <v>-1.64192520869404</v>
      </c>
      <c r="H80" s="0" t="n">
        <f aca="false">G80+Scaling_Factor</f>
        <v>-1.64192520869404</v>
      </c>
    </row>
    <row r="81" customFormat="false" ht="12.75" hidden="false" customHeight="false" outlineLevel="0" collapsed="false">
      <c r="A81" s="0" t="n">
        <v>890069</v>
      </c>
      <c r="B81" s="0" t="n">
        <v>9900</v>
      </c>
      <c r="C81" s="0" t="n">
        <v>90</v>
      </c>
      <c r="D81" s="1" t="s">
        <v>89</v>
      </c>
      <c r="E81" s="1"/>
      <c r="F81" s="1" t="s">
        <v>123</v>
      </c>
      <c r="G81" s="0" t="n">
        <f aca="false">STANDARDIZE(C81,C$115,C$116)</f>
        <v>-1.94559981397988</v>
      </c>
      <c r="H81" s="0" t="n">
        <f aca="false">G81+Scaling_Factor</f>
        <v>-1.94559981397988</v>
      </c>
    </row>
    <row r="82" customFormat="false" ht="12.75" hidden="false" customHeight="false" outlineLevel="0" collapsed="false">
      <c r="A82" s="0" t="n">
        <v>2235238</v>
      </c>
      <c r="B82" s="0" t="n">
        <v>9250</v>
      </c>
      <c r="C82" s="0" t="n">
        <v>242</v>
      </c>
      <c r="D82" s="1" t="s">
        <v>90</v>
      </c>
      <c r="E82" s="1"/>
      <c r="F82" s="1" t="s">
        <v>123</v>
      </c>
      <c r="G82" s="0" t="n">
        <f aca="false">STANDARDIZE(C82,C$115,C$116)</f>
        <v>-0.099258213841999</v>
      </c>
      <c r="H82" s="0" t="n">
        <f aca="false">G82+Scaling_Factor</f>
        <v>-0.099258213841999</v>
      </c>
    </row>
    <row r="83" customFormat="false" ht="12.75" hidden="false" customHeight="false" outlineLevel="0" collapsed="false">
      <c r="A83" s="0" t="n">
        <v>1609853</v>
      </c>
      <c r="B83" s="0" t="n">
        <v>8650</v>
      </c>
      <c r="C83" s="0" t="n">
        <v>186</v>
      </c>
      <c r="D83" s="1" t="s">
        <v>91</v>
      </c>
      <c r="E83" s="1"/>
      <c r="F83" s="1" t="s">
        <v>123</v>
      </c>
      <c r="G83" s="0" t="n">
        <f aca="false">STANDARDIZE(C83,C$115,C$116)</f>
        <v>-0.779489329682271</v>
      </c>
      <c r="H83" s="0" t="n">
        <f aca="false">G83+Scaling_Factor</f>
        <v>-0.779489329682271</v>
      </c>
    </row>
    <row r="84" customFormat="false" ht="12.75" hidden="false" customHeight="false" outlineLevel="0" collapsed="false">
      <c r="A84" s="0" t="n">
        <v>1841604</v>
      </c>
      <c r="B84" s="0" t="n">
        <v>10700</v>
      </c>
      <c r="C84" s="0" t="n">
        <v>172</v>
      </c>
      <c r="D84" s="1" t="s">
        <v>92</v>
      </c>
      <c r="E84" s="1"/>
      <c r="F84" s="1" t="s">
        <v>123</v>
      </c>
      <c r="G84" s="0" t="n">
        <f aca="false">STANDARDIZE(C84,C$115,C$116)</f>
        <v>-0.949547108642339</v>
      </c>
      <c r="H84" s="0" t="n">
        <f aca="false">G84+Scaling_Factor</f>
        <v>-0.949547108642339</v>
      </c>
    </row>
    <row r="85" customFormat="false" ht="12.75" hidden="false" customHeight="false" outlineLevel="0" collapsed="false">
      <c r="A85" s="0" t="n">
        <v>309847</v>
      </c>
      <c r="B85" s="0" t="n">
        <v>2200</v>
      </c>
      <c r="C85" s="0" t="n">
        <v>141</v>
      </c>
      <c r="D85" s="1" t="s">
        <v>93</v>
      </c>
      <c r="E85" s="1" t="s">
        <v>88</v>
      </c>
      <c r="F85" s="1" t="s">
        <v>136</v>
      </c>
      <c r="G85" s="0" t="n">
        <f aca="false">STANDARDIZE(C85,C$115,C$116)</f>
        <v>-1.32610361919678</v>
      </c>
      <c r="H85" s="0" t="n">
        <f aca="false">G85+Scaling_Factor</f>
        <v>-1.32610361919678</v>
      </c>
    </row>
    <row r="86" customFormat="false" ht="12.75" hidden="false" customHeight="false" outlineLevel="0" collapsed="false">
      <c r="A86" s="0" t="n">
        <v>467754</v>
      </c>
      <c r="B86" s="0" t="n">
        <v>2150</v>
      </c>
      <c r="C86" s="0" t="n">
        <v>218</v>
      </c>
      <c r="D86" s="1" t="s">
        <v>93</v>
      </c>
      <c r="E86" s="1" t="s">
        <v>89</v>
      </c>
      <c r="F86" s="1" t="s">
        <v>136</v>
      </c>
      <c r="G86" s="0" t="n">
        <f aca="false">STANDARDIZE(C86,C$115,C$116)</f>
        <v>-0.390785834916401</v>
      </c>
      <c r="H86" s="0" t="n">
        <f aca="false">G86+Scaling_Factor</f>
        <v>-0.390785834916401</v>
      </c>
    </row>
    <row r="87" customFormat="false" ht="12.75" hidden="false" customHeight="false" outlineLevel="0" collapsed="false">
      <c r="A87" s="0" t="n">
        <v>543022</v>
      </c>
      <c r="B87" s="0" t="n">
        <v>1550</v>
      </c>
      <c r="C87" s="0" t="n">
        <v>350</v>
      </c>
      <c r="D87" s="1" t="s">
        <v>93</v>
      </c>
      <c r="E87" s="1" t="s">
        <v>90</v>
      </c>
      <c r="F87" s="1" t="s">
        <v>136</v>
      </c>
      <c r="G87" s="0" t="n">
        <f aca="false">STANDARDIZE(C87,C$115,C$116)</f>
        <v>1.21261608099281</v>
      </c>
      <c r="H87" s="0" t="n">
        <f aca="false">G87+Scaling_Factor</f>
        <v>1.21261608099281</v>
      </c>
    </row>
    <row r="88" customFormat="false" ht="12.75" hidden="false" customHeight="false" outlineLevel="0" collapsed="false">
      <c r="A88" s="0" t="n">
        <v>328553</v>
      </c>
      <c r="B88" s="0" t="n">
        <v>1700</v>
      </c>
      <c r="C88" s="0" t="n">
        <v>193</v>
      </c>
      <c r="D88" s="1" t="s">
        <v>93</v>
      </c>
      <c r="E88" s="1" t="s">
        <v>91</v>
      </c>
      <c r="F88" s="1" t="s">
        <v>136</v>
      </c>
      <c r="G88" s="0" t="n">
        <f aca="false">STANDARDIZE(C88,C$115,C$116)</f>
        <v>-0.694460440202237</v>
      </c>
      <c r="H88" s="0" t="n">
        <f aca="false">G88+Scaling_Factor</f>
        <v>-0.694460440202237</v>
      </c>
    </row>
    <row r="89" customFormat="false" ht="12.75" hidden="false" customHeight="false" outlineLevel="0" collapsed="false">
      <c r="A89" s="0" t="n">
        <v>230589</v>
      </c>
      <c r="B89" s="0" t="n">
        <v>1400</v>
      </c>
      <c r="C89" s="0" t="n">
        <v>165</v>
      </c>
      <c r="D89" s="1" t="s">
        <v>93</v>
      </c>
      <c r="E89" s="1" t="s">
        <v>92</v>
      </c>
      <c r="F89" s="1" t="s">
        <v>136</v>
      </c>
      <c r="G89" s="0" t="n">
        <f aca="false">STANDARDIZE(C89,C$115,C$116)</f>
        <v>-1.03457599812237</v>
      </c>
      <c r="H89" s="0" t="n">
        <f aca="false">G89+Scaling_Factor</f>
        <v>-1.03457599812237</v>
      </c>
    </row>
    <row r="90" customFormat="false" ht="12.75" hidden="false" customHeight="false" outlineLevel="0" collapsed="false">
      <c r="A90" s="0" t="n">
        <v>430460</v>
      </c>
      <c r="B90" s="0" t="n">
        <v>1950</v>
      </c>
      <c r="C90" s="0" t="n">
        <v>221</v>
      </c>
      <c r="D90" s="1" t="s">
        <v>94</v>
      </c>
      <c r="E90" s="1" t="s">
        <v>88</v>
      </c>
      <c r="F90" s="1" t="s">
        <v>136</v>
      </c>
      <c r="G90" s="0" t="n">
        <f aca="false">STANDARDIZE(C90,C$115,C$116)</f>
        <v>-0.354344882282101</v>
      </c>
      <c r="H90" s="0" t="n">
        <f aca="false">G90+Scaling_Factor</f>
        <v>-0.354344882282101</v>
      </c>
    </row>
    <row r="91" customFormat="false" ht="12.75" hidden="false" customHeight="false" outlineLevel="0" collapsed="false">
      <c r="A91" s="0" t="n">
        <v>546504</v>
      </c>
      <c r="B91" s="0" t="n">
        <v>2100</v>
      </c>
      <c r="C91" s="0" t="n">
        <v>260</v>
      </c>
      <c r="D91" s="1" t="s">
        <v>94</v>
      </c>
      <c r="E91" s="1" t="s">
        <v>89</v>
      </c>
      <c r="F91" s="1" t="s">
        <v>136</v>
      </c>
      <c r="G91" s="0" t="n">
        <f aca="false">STANDARDIZE(C91,C$115,C$116)</f>
        <v>0.119387501963803</v>
      </c>
      <c r="H91" s="0" t="n">
        <f aca="false">G91+Scaling_Factor</f>
        <v>0.119387501963803</v>
      </c>
    </row>
    <row r="92" customFormat="false" ht="12.75" hidden="false" customHeight="false" outlineLevel="0" collapsed="false">
      <c r="A92" s="0" t="n">
        <v>602073</v>
      </c>
      <c r="B92" s="0" t="n">
        <v>1300</v>
      </c>
      <c r="C92" s="0" t="n">
        <v>463</v>
      </c>
      <c r="D92" s="1" t="s">
        <v>94</v>
      </c>
      <c r="E92" s="1" t="s">
        <v>90</v>
      </c>
      <c r="F92" s="1" t="s">
        <v>136</v>
      </c>
      <c r="G92" s="0" t="n">
        <f aca="false">STANDARDIZE(C92,C$115,C$116)</f>
        <v>2.58522529688479</v>
      </c>
      <c r="H92" s="0" t="n">
        <f aca="false">G92+Scaling_Factor</f>
        <v>2.58522529688479</v>
      </c>
    </row>
    <row r="93" customFormat="false" ht="12.75" hidden="false" customHeight="false" outlineLevel="0" collapsed="false">
      <c r="A93" s="0" t="n">
        <v>497424</v>
      </c>
      <c r="B93" s="0" t="n">
        <v>1750</v>
      </c>
      <c r="C93" s="0" t="n">
        <v>284</v>
      </c>
      <c r="D93" s="1" t="s">
        <v>94</v>
      </c>
      <c r="E93" s="1" t="s">
        <v>91</v>
      </c>
      <c r="F93" s="1" t="s">
        <v>136</v>
      </c>
      <c r="G93" s="0" t="n">
        <f aca="false">STANDARDIZE(C93,C$115,C$116)</f>
        <v>0.410915123038205</v>
      </c>
      <c r="H93" s="0" t="n">
        <f aca="false">G93+Scaling_Factor</f>
        <v>0.410915123038205</v>
      </c>
    </row>
    <row r="94" customFormat="false" ht="12.75" hidden="false" customHeight="false" outlineLevel="0" collapsed="false">
      <c r="A94" s="0" t="n">
        <v>484414</v>
      </c>
      <c r="B94" s="0" t="n">
        <v>1750</v>
      </c>
      <c r="C94" s="0" t="n">
        <v>277</v>
      </c>
      <c r="D94" s="1" t="s">
        <v>94</v>
      </c>
      <c r="E94" s="1" t="s">
        <v>92</v>
      </c>
      <c r="F94" s="1" t="s">
        <v>136</v>
      </c>
      <c r="G94" s="0" t="n">
        <f aca="false">STANDARDIZE(C94,C$115,C$116)</f>
        <v>0.325886233558171</v>
      </c>
      <c r="H94" s="0" t="n">
        <f aca="false">G94+Scaling_Factor</f>
        <v>0.325886233558171</v>
      </c>
    </row>
    <row r="95" customFormat="false" ht="12.75" hidden="false" customHeight="false" outlineLevel="0" collapsed="false">
      <c r="A95" s="0" t="n">
        <v>401147</v>
      </c>
      <c r="B95" s="0" t="n">
        <v>2150</v>
      </c>
      <c r="C95" s="0" t="n">
        <v>187</v>
      </c>
      <c r="D95" s="1" t="s">
        <v>95</v>
      </c>
      <c r="E95" s="1" t="s">
        <v>88</v>
      </c>
      <c r="F95" s="1" t="s">
        <v>136</v>
      </c>
      <c r="G95" s="0" t="n">
        <f aca="false">STANDARDIZE(C95,C$115,C$116)</f>
        <v>-0.767342345470838</v>
      </c>
      <c r="H95" s="0" t="n">
        <f aca="false">G95+Scaling_Factor</f>
        <v>-0.767342345470838</v>
      </c>
    </row>
    <row r="96" customFormat="false" ht="12.75" hidden="false" customHeight="false" outlineLevel="0" collapsed="false">
      <c r="A96" s="0" t="n">
        <v>570823</v>
      </c>
      <c r="B96" s="0" t="n">
        <v>2550</v>
      </c>
      <c r="C96" s="0" t="n">
        <v>224</v>
      </c>
      <c r="D96" s="1" t="s">
        <v>95</v>
      </c>
      <c r="E96" s="1" t="s">
        <v>89</v>
      </c>
      <c r="F96" s="1" t="s">
        <v>136</v>
      </c>
      <c r="G96" s="0" t="n">
        <f aca="false">STANDARDIZE(C96,C$115,C$116)</f>
        <v>-0.317903929647801</v>
      </c>
      <c r="H96" s="0" t="n">
        <f aca="false">G96+Scaling_Factor</f>
        <v>-0.317903929647801</v>
      </c>
    </row>
    <row r="97" customFormat="false" ht="12.75" hidden="false" customHeight="false" outlineLevel="0" collapsed="false">
      <c r="A97" s="0" t="n">
        <v>803295</v>
      </c>
      <c r="B97" s="0" t="n">
        <v>2550</v>
      </c>
      <c r="C97" s="0" t="n">
        <v>315</v>
      </c>
      <c r="D97" s="1" t="s">
        <v>95</v>
      </c>
      <c r="E97" s="1" t="s">
        <v>90</v>
      </c>
      <c r="F97" s="1" t="s">
        <v>136</v>
      </c>
      <c r="G97" s="0" t="n">
        <f aca="false">STANDARDIZE(C97,C$115,C$116)</f>
        <v>0.787471633592642</v>
      </c>
      <c r="H97" s="0" t="n">
        <f aca="false">G97+Scaling_Factor</f>
        <v>0.787471633592642</v>
      </c>
    </row>
    <row r="98" customFormat="false" ht="12.75" hidden="false" customHeight="false" outlineLevel="0" collapsed="false">
      <c r="A98" s="0" t="n">
        <v>563639</v>
      </c>
      <c r="B98" s="0" t="n">
        <v>2350</v>
      </c>
      <c r="C98" s="0" t="n">
        <v>240</v>
      </c>
      <c r="D98" s="1" t="s">
        <v>95</v>
      </c>
      <c r="E98" s="1" t="s">
        <v>91</v>
      </c>
      <c r="F98" s="1" t="s">
        <v>136</v>
      </c>
      <c r="G98" s="0" t="n">
        <f aca="false">STANDARDIZE(C98,C$115,C$116)</f>
        <v>-0.123552182264866</v>
      </c>
      <c r="H98" s="0" t="n">
        <f aca="false">G98+Scaling_Factor</f>
        <v>-0.123552182264866</v>
      </c>
    </row>
    <row r="99" customFormat="false" ht="12.75" hidden="false" customHeight="false" outlineLevel="0" collapsed="false">
      <c r="A99" s="0" t="n">
        <v>413082</v>
      </c>
      <c r="B99" s="0" t="n">
        <v>2000</v>
      </c>
      <c r="C99" s="0" t="n">
        <v>207</v>
      </c>
      <c r="D99" s="1" t="s">
        <v>95</v>
      </c>
      <c r="E99" s="1" t="s">
        <v>92</v>
      </c>
      <c r="F99" s="1" t="s">
        <v>136</v>
      </c>
      <c r="G99" s="0" t="n">
        <f aca="false">STANDARDIZE(C99,C$115,C$116)</f>
        <v>-0.524402661242169</v>
      </c>
      <c r="H99" s="0" t="n">
        <f aca="false">G99+Scaling_Factor</f>
        <v>-0.524402661242169</v>
      </c>
    </row>
    <row r="100" customFormat="false" ht="12.75" hidden="false" customHeight="false" outlineLevel="0" collapsed="false">
      <c r="A100" s="0" t="n">
        <v>468846</v>
      </c>
      <c r="B100" s="0" t="n">
        <v>2750</v>
      </c>
      <c r="C100" s="0" t="n">
        <v>170</v>
      </c>
      <c r="D100" s="1" t="s">
        <v>96</v>
      </c>
      <c r="E100" s="1" t="s">
        <v>88</v>
      </c>
      <c r="F100" s="1" t="s">
        <v>136</v>
      </c>
      <c r="G100" s="0" t="n">
        <f aca="false">STANDARDIZE(C100,C$115,C$116)</f>
        <v>-0.973841077065206</v>
      </c>
      <c r="H100" s="0" t="n">
        <f aca="false">G100+Scaling_Factor</f>
        <v>-0.973841077065206</v>
      </c>
    </row>
    <row r="101" customFormat="false" ht="12.75" hidden="false" customHeight="false" outlineLevel="0" collapsed="false">
      <c r="A101" s="0" t="n">
        <v>416944</v>
      </c>
      <c r="B101" s="0" t="n">
        <v>1900</v>
      </c>
      <c r="C101" s="0" t="n">
        <v>219</v>
      </c>
      <c r="D101" s="1" t="s">
        <v>96</v>
      </c>
      <c r="E101" s="1" t="s">
        <v>89</v>
      </c>
      <c r="F101" s="1" t="s">
        <v>136</v>
      </c>
      <c r="G101" s="0" t="n">
        <f aca="false">STANDARDIZE(C101,C$115,C$116)</f>
        <v>-0.378638850704968</v>
      </c>
      <c r="H101" s="0" t="n">
        <f aca="false">G101+Scaling_Factor</f>
        <v>-0.378638850704968</v>
      </c>
    </row>
    <row r="102" customFormat="false" ht="12.75" hidden="false" customHeight="false" outlineLevel="0" collapsed="false">
      <c r="A102" s="0" t="n">
        <v>760090</v>
      </c>
      <c r="B102" s="0" t="n">
        <v>2100</v>
      </c>
      <c r="C102" s="0" t="n">
        <v>362</v>
      </c>
      <c r="D102" s="1" t="s">
        <v>96</v>
      </c>
      <c r="E102" s="1" t="s">
        <v>90</v>
      </c>
      <c r="F102" s="1" t="s">
        <v>136</v>
      </c>
      <c r="G102" s="0" t="n">
        <f aca="false">STANDARDIZE(C102,C$115,C$116)</f>
        <v>1.35837989153001</v>
      </c>
      <c r="H102" s="0" t="n">
        <f aca="false">G102+Scaling_Factor</f>
        <v>1.35837989153001</v>
      </c>
    </row>
    <row r="103" customFormat="false" ht="12.75" hidden="false" customHeight="false" outlineLevel="0" collapsed="false">
      <c r="A103" s="0" t="n">
        <v>576733</v>
      </c>
      <c r="B103" s="0" t="n">
        <v>2100</v>
      </c>
      <c r="C103" s="0" t="n">
        <v>275</v>
      </c>
      <c r="D103" s="1" t="s">
        <v>96</v>
      </c>
      <c r="E103" s="1" t="s">
        <v>91</v>
      </c>
      <c r="F103" s="1" t="s">
        <v>136</v>
      </c>
      <c r="G103" s="0" t="n">
        <f aca="false">STANDARDIZE(C103,C$115,C$116)</f>
        <v>0.301592265135304</v>
      </c>
      <c r="H103" s="0" t="n">
        <f aca="false">G103+Scaling_Factor</f>
        <v>0.301592265135304</v>
      </c>
    </row>
    <row r="104" customFormat="false" ht="12.75" hidden="false" customHeight="false" outlineLevel="0" collapsed="false">
      <c r="A104" s="0" t="n">
        <v>409679</v>
      </c>
      <c r="B104" s="0" t="n">
        <v>2150</v>
      </c>
      <c r="C104" s="0" t="n">
        <v>191</v>
      </c>
      <c r="D104" s="1" t="s">
        <v>96</v>
      </c>
      <c r="E104" s="1" t="s">
        <v>92</v>
      </c>
      <c r="F104" s="1" t="s">
        <v>136</v>
      </c>
      <c r="G104" s="0" t="n">
        <f aca="false">STANDARDIZE(C104,C$115,C$116)</f>
        <v>-0.718754408625104</v>
      </c>
      <c r="H104" s="0" t="n">
        <f aca="false">G104+Scaling_Factor</f>
        <v>-0.718754408625104</v>
      </c>
    </row>
    <row r="105" customFormat="false" ht="12.75" hidden="false" customHeight="false" outlineLevel="0" collapsed="false">
      <c r="A105" s="0" t="n">
        <v>577313</v>
      </c>
      <c r="B105" s="0" t="n">
        <v>2050</v>
      </c>
      <c r="C105" s="0" t="n">
        <v>282</v>
      </c>
      <c r="D105" s="1" t="s">
        <v>97</v>
      </c>
      <c r="E105" s="1" t="s">
        <v>88</v>
      </c>
      <c r="F105" s="1" t="s">
        <v>136</v>
      </c>
      <c r="G105" s="0" t="n">
        <f aca="false">STANDARDIZE(C105,C$115,C$116)</f>
        <v>0.386621154615338</v>
      </c>
      <c r="H105" s="0" t="n">
        <f aca="false">G105+Scaling_Factor</f>
        <v>0.386621154615338</v>
      </c>
    </row>
    <row r="106" customFormat="false" ht="12.75" hidden="false" customHeight="false" outlineLevel="0" collapsed="false">
      <c r="A106" s="0" t="n">
        <v>567304</v>
      </c>
      <c r="B106" s="0" t="n">
        <v>2100</v>
      </c>
      <c r="C106" s="0" t="n">
        <v>270</v>
      </c>
      <c r="D106" s="1" t="s">
        <v>97</v>
      </c>
      <c r="E106" s="1" t="s">
        <v>89</v>
      </c>
      <c r="F106" s="1" t="s">
        <v>136</v>
      </c>
      <c r="G106" s="0" t="n">
        <f aca="false">STANDARDIZE(C106,C$115,C$116)</f>
        <v>0.240857344078137</v>
      </c>
      <c r="H106" s="0" t="n">
        <f aca="false">G106+Scaling_Factor</f>
        <v>0.240857344078137</v>
      </c>
    </row>
    <row r="107" customFormat="false" ht="12.75" hidden="false" customHeight="false" outlineLevel="0" collapsed="false">
      <c r="A107" s="0" t="n">
        <v>692955</v>
      </c>
      <c r="B107" s="0" t="n">
        <v>1850</v>
      </c>
      <c r="C107" s="0" t="n">
        <v>375</v>
      </c>
      <c r="D107" s="1" t="s">
        <v>97</v>
      </c>
      <c r="E107" s="1" t="s">
        <v>90</v>
      </c>
      <c r="F107" s="1" t="s">
        <v>136</v>
      </c>
      <c r="G107" s="0" t="n">
        <f aca="false">STANDARDIZE(C107,C$115,C$116)</f>
        <v>1.51629068627865</v>
      </c>
      <c r="H107" s="0" t="n">
        <f aca="false">G107+Scaling_Factor</f>
        <v>1.51629068627865</v>
      </c>
    </row>
    <row r="108" customFormat="false" ht="12.75" hidden="false" customHeight="false" outlineLevel="0" collapsed="false">
      <c r="A108" s="0" t="n">
        <v>555681</v>
      </c>
      <c r="B108" s="0" t="n">
        <v>2050</v>
      </c>
      <c r="C108" s="0" t="n">
        <v>271</v>
      </c>
      <c r="D108" s="1" t="s">
        <v>97</v>
      </c>
      <c r="E108" s="1" t="s">
        <v>91</v>
      </c>
      <c r="F108" s="1" t="s">
        <v>136</v>
      </c>
      <c r="G108" s="0" t="n">
        <f aca="false">STANDARDIZE(C108,C$115,C$116)</f>
        <v>0.253004328289571</v>
      </c>
      <c r="H108" s="0" t="n">
        <f aca="false">G108+Scaling_Factor</f>
        <v>0.253004328289571</v>
      </c>
    </row>
    <row r="109" customFormat="false" ht="12.75" hidden="false" customHeight="false" outlineLevel="0" collapsed="false">
      <c r="A109" s="0" t="n">
        <v>417292</v>
      </c>
      <c r="B109" s="0" t="n">
        <v>1500</v>
      </c>
      <c r="C109" s="0" t="n">
        <v>278</v>
      </c>
      <c r="D109" s="1" t="s">
        <v>97</v>
      </c>
      <c r="E109" s="1" t="s">
        <v>92</v>
      </c>
      <c r="F109" s="1" t="s">
        <v>136</v>
      </c>
      <c r="G109" s="0" t="n">
        <f aca="false">STANDARDIZE(C109,C$115,C$116)</f>
        <v>0.338033217769605</v>
      </c>
      <c r="H109" s="0" t="n">
        <f aca="false">G109+Scaling_Factor</f>
        <v>0.338033217769605</v>
      </c>
    </row>
    <row r="110" customFormat="false" ht="12.75" hidden="false" customHeight="false" outlineLevel="0" collapsed="false">
      <c r="A110" s="0" t="n">
        <v>1828486</v>
      </c>
      <c r="B110" s="0" t="n">
        <v>10050</v>
      </c>
      <c r="C110" s="0" t="n">
        <v>182</v>
      </c>
      <c r="D110" s="1" t="s">
        <v>93</v>
      </c>
      <c r="E110" s="1"/>
      <c r="F110" s="1" t="s">
        <v>124</v>
      </c>
      <c r="G110" s="0" t="n">
        <f aca="false">STANDARDIZE(C110,C$115,C$116)</f>
        <v>-0.828077266528005</v>
      </c>
      <c r="H110" s="0" t="n">
        <f aca="false">G110+Scaling_Factor</f>
        <v>-0.828077266528005</v>
      </c>
    </row>
    <row r="111" customFormat="false" ht="12.75" hidden="false" customHeight="false" outlineLevel="0" collapsed="false">
      <c r="A111" s="0" t="n">
        <v>3151067</v>
      </c>
      <c r="B111" s="0" t="n">
        <v>9400</v>
      </c>
      <c r="C111" s="0" t="n">
        <v>335</v>
      </c>
      <c r="D111" s="1" t="s">
        <v>94</v>
      </c>
      <c r="E111" s="1"/>
      <c r="F111" s="1" t="s">
        <v>124</v>
      </c>
      <c r="G111" s="0" t="n">
        <f aca="false">STANDARDIZE(C111,C$115,C$116)</f>
        <v>1.03041131782131</v>
      </c>
      <c r="H111" s="0" t="n">
        <f aca="false">G111+Scaling_Factor</f>
        <v>1.03041131782131</v>
      </c>
    </row>
    <row r="112" customFormat="false" ht="12.75" hidden="false" customHeight="false" outlineLevel="0" collapsed="false">
      <c r="A112" s="0" t="n">
        <v>2399043</v>
      </c>
      <c r="B112" s="0" t="n">
        <v>9500</v>
      </c>
      <c r="C112" s="0" t="n">
        <v>253</v>
      </c>
      <c r="D112" s="1" t="s">
        <v>95</v>
      </c>
      <c r="E112" s="1"/>
      <c r="F112" s="1" t="s">
        <v>124</v>
      </c>
      <c r="G112" s="0" t="n">
        <f aca="false">STANDARDIZE(C112,C$115,C$116)</f>
        <v>0.0343586124837688</v>
      </c>
      <c r="H112" s="0" t="n">
        <f aca="false">G112+Scaling_Factor</f>
        <v>0.0343586124837688</v>
      </c>
    </row>
    <row r="113" customFormat="false" ht="12.75" hidden="false" customHeight="false" outlineLevel="0" collapsed="false">
      <c r="A113" s="0" t="n">
        <v>3445788</v>
      </c>
      <c r="B113" s="0" t="n">
        <v>11050</v>
      </c>
      <c r="C113" s="0" t="n">
        <v>312</v>
      </c>
      <c r="D113" s="1" t="s">
        <v>96</v>
      </c>
      <c r="E113" s="1"/>
      <c r="F113" s="1" t="s">
        <v>124</v>
      </c>
      <c r="G113" s="0" t="n">
        <f aca="false">STANDARDIZE(C113,C$115,C$116)</f>
        <v>0.751030680958341</v>
      </c>
      <c r="H113" s="0" t="n">
        <f aca="false">G113+Scaling_Factor</f>
        <v>0.751030680958341</v>
      </c>
    </row>
    <row r="114" customFormat="false" ht="12.75" hidden="false" customHeight="false" outlineLevel="0" collapsed="false">
      <c r="A114" s="0" t="n">
        <v>4311943</v>
      </c>
      <c r="B114" s="0" t="n">
        <v>10000</v>
      </c>
      <c r="C114" s="0" t="n">
        <v>431</v>
      </c>
      <c r="D114" s="1" t="s">
        <v>97</v>
      </c>
      <c r="E114" s="1"/>
      <c r="F114" s="1" t="s">
        <v>124</v>
      </c>
      <c r="G114" s="0" t="n">
        <f aca="false">STANDARDIZE(C114,C$115,C$116)</f>
        <v>2.19652180211892</v>
      </c>
      <c r="H114" s="0" t="n">
        <f aca="false">G114+Scaling_Factor</f>
        <v>2.19652180211892</v>
      </c>
    </row>
    <row r="115" customFormat="false" ht="12.75" hidden="false" customHeight="false" outlineLevel="0" collapsed="false">
      <c r="B115" s="24" t="n">
        <f aca="false">MIN(B80:B114)</f>
        <v>1300</v>
      </c>
      <c r="C115" s="28" t="n">
        <f aca="false">AVERAGE(C80:C114)</f>
        <v>250.171428571429</v>
      </c>
      <c r="D115" s="1"/>
      <c r="E115" s="1"/>
      <c r="F115" s="1"/>
    </row>
    <row r="116" customFormat="false" ht="12.75" hidden="false" customHeight="false" outlineLevel="0" collapsed="false">
      <c r="B116" s="57" t="n">
        <f aca="false">MAX(B80:B114)</f>
        <v>11500</v>
      </c>
      <c r="C116" s="30" t="n">
        <f aca="false">STDEVP(C80:C114)</f>
        <v>82.3249608786635</v>
      </c>
      <c r="E116" s="1"/>
      <c r="F116" s="1"/>
    </row>
    <row r="117" customFormat="false" ht="12.75" hidden="false" customHeight="false" outlineLevel="0" collapsed="false">
      <c r="B117" s="58" t="n">
        <f aca="false">SUM(B80:B114)</f>
        <v>150000</v>
      </c>
      <c r="C117" s="55"/>
      <c r="E117" s="1"/>
      <c r="F117" s="1"/>
    </row>
    <row r="118" customFormat="false" ht="12.75" hidden="false" customHeight="false" outlineLevel="0" collapsed="false">
      <c r="B118" s="54" t="n">
        <f aca="false">B117/35</f>
        <v>4285.71428571429</v>
      </c>
      <c r="C118" s="55"/>
      <c r="E118" s="1"/>
      <c r="F118" s="1"/>
    </row>
    <row r="136" customFormat="false" ht="25.5" hidden="false" customHeight="false" outlineLevel="0" collapsed="false">
      <c r="A136" s="8" t="s">
        <v>131</v>
      </c>
      <c r="B136" s="8" t="s">
        <v>132</v>
      </c>
      <c r="C136" s="8" t="s">
        <v>133</v>
      </c>
      <c r="D136" s="8" t="s">
        <v>19</v>
      </c>
      <c r="E136" s="8"/>
      <c r="F136" s="8"/>
      <c r="G136" s="8" t="s">
        <v>135</v>
      </c>
      <c r="H136" s="8"/>
    </row>
    <row r="137" customFormat="false" ht="12.75" hidden="false" customHeight="false" outlineLevel="0" collapsed="false">
      <c r="A137" s="0" t="n">
        <v>371360</v>
      </c>
      <c r="B137" s="0" t="n">
        <v>9350</v>
      </c>
      <c r="C137" s="0" t="n">
        <v>40</v>
      </c>
      <c r="D137" s="1" t="s">
        <v>88</v>
      </c>
      <c r="E137" s="1"/>
      <c r="F137" s="1" t="s">
        <v>123</v>
      </c>
      <c r="G137" s="0" t="n">
        <f aca="false">STANDARDIZE(C137,C$172,C$173)</f>
        <v>1.00024304290066</v>
      </c>
      <c r="H137" s="0" t="n">
        <f aca="false">G137+Scaling_Factor</f>
        <v>1.00024304290066</v>
      </c>
      <c r="I137" s="1"/>
    </row>
    <row r="138" customFormat="false" ht="12.75" hidden="false" customHeight="false" outlineLevel="0" collapsed="false">
      <c r="A138" s="0" t="n">
        <v>128953</v>
      </c>
      <c r="B138" s="0" t="n">
        <v>9900</v>
      </c>
      <c r="C138" s="0" t="n">
        <v>13</v>
      </c>
      <c r="D138" s="1" t="s">
        <v>89</v>
      </c>
      <c r="E138" s="1"/>
      <c r="F138" s="1" t="s">
        <v>123</v>
      </c>
      <c r="G138" s="0" t="n">
        <f aca="false">STANDARDIZE(C138,C$172,C$173)</f>
        <v>-2.2148238807086</v>
      </c>
      <c r="H138" s="0" t="n">
        <f aca="false">G138+Scaling_Factor</f>
        <v>-2.2148238807086</v>
      </c>
      <c r="I138" s="1"/>
    </row>
    <row r="139" customFormat="false" ht="12.75" hidden="false" customHeight="false" outlineLevel="0" collapsed="false">
      <c r="A139" s="0" t="n">
        <v>343602</v>
      </c>
      <c r="B139" s="0" t="n">
        <v>9400</v>
      </c>
      <c r="C139" s="0" t="n">
        <v>37</v>
      </c>
      <c r="D139" s="1" t="s">
        <v>90</v>
      </c>
      <c r="E139" s="1"/>
      <c r="F139" s="1" t="s">
        <v>123</v>
      </c>
      <c r="G139" s="0" t="n">
        <f aca="false">STANDARDIZE(C139,C$172,C$173)</f>
        <v>0.643013384721853</v>
      </c>
      <c r="H139" s="0" t="n">
        <f aca="false">G139+Scaling_Factor</f>
        <v>0.643013384721853</v>
      </c>
      <c r="I139" s="1"/>
    </row>
    <row r="140" customFormat="false" ht="12.75" hidden="false" customHeight="false" outlineLevel="0" collapsed="false">
      <c r="A140" s="0" t="n">
        <v>297191</v>
      </c>
      <c r="B140" s="0" t="n">
        <v>10650</v>
      </c>
      <c r="C140" s="0" t="n">
        <v>28</v>
      </c>
      <c r="D140" s="1" t="s">
        <v>91</v>
      </c>
      <c r="E140" s="1"/>
      <c r="F140" s="1" t="s">
        <v>123</v>
      </c>
      <c r="G140" s="0" t="n">
        <f aca="false">STANDARDIZE(C140,C$172,C$173)</f>
        <v>-0.428675589814569</v>
      </c>
      <c r="H140" s="0" t="n">
        <f aca="false">G140+Scaling_Factor</f>
        <v>-0.428675589814569</v>
      </c>
      <c r="I140" s="1"/>
    </row>
    <row r="141" customFormat="false" ht="12.75" hidden="false" customHeight="false" outlineLevel="0" collapsed="false">
      <c r="A141" s="0" t="n">
        <v>207990</v>
      </c>
      <c r="B141" s="0" t="n">
        <v>10700</v>
      </c>
      <c r="C141" s="0" t="n">
        <v>19</v>
      </c>
      <c r="D141" s="1" t="s">
        <v>92</v>
      </c>
      <c r="E141" s="1"/>
      <c r="F141" s="1" t="s">
        <v>123</v>
      </c>
      <c r="G141" s="0" t="n">
        <f aca="false">STANDARDIZE(C141,C$172,C$173)</f>
        <v>-1.50036456435099</v>
      </c>
      <c r="H141" s="0" t="n">
        <f aca="false">G141+Scaling_Factor</f>
        <v>-1.50036456435099</v>
      </c>
      <c r="I141" s="1"/>
    </row>
    <row r="142" customFormat="false" ht="12.75" hidden="false" customHeight="false" outlineLevel="0" collapsed="false">
      <c r="A142" s="0" t="n">
        <v>61510</v>
      </c>
      <c r="B142" s="0" t="n">
        <v>2050</v>
      </c>
      <c r="C142" s="0" t="n">
        <v>30</v>
      </c>
      <c r="D142" s="1" t="s">
        <v>93</v>
      </c>
      <c r="E142" s="1" t="s">
        <v>88</v>
      </c>
      <c r="F142" s="1" t="s">
        <v>136</v>
      </c>
      <c r="G142" s="0" t="n">
        <f aca="false">STANDARDIZE(C142,C$172,C$173)</f>
        <v>-0.190522484362031</v>
      </c>
      <c r="H142" s="0" t="n">
        <f aca="false">G142+Scaling_Factor</f>
        <v>-0.190522484362031</v>
      </c>
      <c r="I142" s="1"/>
    </row>
    <row r="143" customFormat="false" ht="12.75" hidden="false" customHeight="false" outlineLevel="0" collapsed="false">
      <c r="A143" s="0" t="n">
        <v>42215</v>
      </c>
      <c r="B143" s="0" t="n">
        <v>1850</v>
      </c>
      <c r="C143" s="0" t="n">
        <v>23</v>
      </c>
      <c r="D143" s="1" t="s">
        <v>93</v>
      </c>
      <c r="E143" s="1" t="s">
        <v>89</v>
      </c>
      <c r="F143" s="1" t="s">
        <v>136</v>
      </c>
      <c r="G143" s="0" t="n">
        <f aca="false">STANDARDIZE(C143,C$172,C$173)</f>
        <v>-1.02405835344591</v>
      </c>
      <c r="H143" s="0" t="n">
        <f aca="false">G143+Scaling_Factor</f>
        <v>-1.02405835344591</v>
      </c>
      <c r="I143" s="1"/>
    </row>
    <row r="144" customFormat="false" ht="12.75" hidden="false" customHeight="false" outlineLevel="0" collapsed="false">
      <c r="A144" s="0" t="n">
        <v>94811</v>
      </c>
      <c r="B144" s="0" t="n">
        <v>2300</v>
      </c>
      <c r="C144" s="0" t="n">
        <v>41</v>
      </c>
      <c r="D144" s="1" t="s">
        <v>93</v>
      </c>
      <c r="E144" s="1" t="s">
        <v>90</v>
      </c>
      <c r="F144" s="1" t="s">
        <v>136</v>
      </c>
      <c r="G144" s="0" t="n">
        <f aca="false">STANDARDIZE(C144,C$172,C$173)</f>
        <v>1.11931959562693</v>
      </c>
      <c r="H144" s="0" t="n">
        <f aca="false">G144+Scaling_Factor</f>
        <v>1.11931959562693</v>
      </c>
      <c r="I144" s="1"/>
    </row>
    <row r="145" customFormat="false" ht="12.75" hidden="false" customHeight="false" outlineLevel="0" collapsed="false">
      <c r="A145" s="0" t="n">
        <v>74094</v>
      </c>
      <c r="B145" s="0" t="n">
        <v>2250</v>
      </c>
      <c r="C145" s="0" t="n">
        <v>33</v>
      </c>
      <c r="D145" s="1" t="s">
        <v>93</v>
      </c>
      <c r="E145" s="1" t="s">
        <v>91</v>
      </c>
      <c r="F145" s="1" t="s">
        <v>136</v>
      </c>
      <c r="G145" s="0" t="n">
        <f aca="false">STANDARDIZE(C145,C$172,C$173)</f>
        <v>0.166707173816777</v>
      </c>
      <c r="H145" s="0" t="n">
        <f aca="false">G145+Scaling_Factor</f>
        <v>0.166707173816777</v>
      </c>
      <c r="I145" s="1"/>
    </row>
    <row r="146" customFormat="false" ht="12.75" hidden="false" customHeight="false" outlineLevel="0" collapsed="false">
      <c r="A146" s="0" t="n">
        <v>50351</v>
      </c>
      <c r="B146" s="0" t="n">
        <v>2250</v>
      </c>
      <c r="C146" s="0" t="n">
        <v>22</v>
      </c>
      <c r="D146" s="1" t="s">
        <v>93</v>
      </c>
      <c r="E146" s="1" t="s">
        <v>92</v>
      </c>
      <c r="F146" s="1" t="s">
        <v>136</v>
      </c>
      <c r="G146" s="0" t="n">
        <f aca="false">STANDARDIZE(C146,C$172,C$173)</f>
        <v>-1.14313490617218</v>
      </c>
      <c r="H146" s="0" t="n">
        <f aca="false">G146+Scaling_Factor</f>
        <v>-1.14313490617218</v>
      </c>
      <c r="I146" s="1"/>
    </row>
    <row r="147" customFormat="false" ht="12.75" hidden="false" customHeight="false" outlineLevel="0" collapsed="false">
      <c r="A147" s="0" t="n">
        <v>71503</v>
      </c>
      <c r="B147" s="0" t="n">
        <v>1900</v>
      </c>
      <c r="C147" s="0" t="n">
        <v>38</v>
      </c>
      <c r="D147" s="1" t="s">
        <v>94</v>
      </c>
      <c r="E147" s="1" t="s">
        <v>88</v>
      </c>
      <c r="F147" s="1" t="s">
        <v>136</v>
      </c>
      <c r="G147" s="0" t="n">
        <f aca="false">STANDARDIZE(C147,C$172,C$173)</f>
        <v>0.762089937448122</v>
      </c>
      <c r="H147" s="0" t="n">
        <f aca="false">G147+Scaling_Factor</f>
        <v>0.762089937448122</v>
      </c>
      <c r="I147" s="1"/>
    </row>
    <row r="148" customFormat="false" ht="12.75" hidden="false" customHeight="false" outlineLevel="0" collapsed="false">
      <c r="A148" s="0" t="n">
        <v>62704</v>
      </c>
      <c r="B148" s="0" t="n">
        <v>2000</v>
      </c>
      <c r="C148" s="0" t="n">
        <v>31</v>
      </c>
      <c r="D148" s="1" t="s">
        <v>94</v>
      </c>
      <c r="E148" s="1" t="s">
        <v>89</v>
      </c>
      <c r="F148" s="1" t="s">
        <v>136</v>
      </c>
      <c r="G148" s="0" t="n">
        <f aca="false">STANDARDIZE(C148,C$172,C$173)</f>
        <v>-0.0714459316357616</v>
      </c>
      <c r="H148" s="0" t="n">
        <f aca="false">G148+Scaling_Factor</f>
        <v>-0.0714459316357616</v>
      </c>
      <c r="I148" s="1"/>
    </row>
    <row r="149" customFormat="false" ht="12.75" hidden="false" customHeight="false" outlineLevel="0" collapsed="false">
      <c r="A149" s="0" t="n">
        <v>75627</v>
      </c>
      <c r="B149" s="0" t="n">
        <v>2050</v>
      </c>
      <c r="C149" s="0" t="n">
        <v>37</v>
      </c>
      <c r="D149" s="1" t="s">
        <v>94</v>
      </c>
      <c r="E149" s="1" t="s">
        <v>90</v>
      </c>
      <c r="F149" s="1" t="s">
        <v>136</v>
      </c>
      <c r="G149" s="0" t="n">
        <f aca="false">STANDARDIZE(C149,C$172,C$173)</f>
        <v>0.643013384721853</v>
      </c>
      <c r="H149" s="0" t="n">
        <f aca="false">G149+Scaling_Factor</f>
        <v>0.643013384721853</v>
      </c>
      <c r="I149" s="1"/>
    </row>
    <row r="150" customFormat="false" ht="12.75" hidden="false" customHeight="false" outlineLevel="0" collapsed="false">
      <c r="A150" s="0" t="n">
        <v>55109</v>
      </c>
      <c r="B150" s="0" t="n">
        <v>1650</v>
      </c>
      <c r="C150" s="0" t="n">
        <v>33</v>
      </c>
      <c r="D150" s="1" t="s">
        <v>94</v>
      </c>
      <c r="E150" s="1" t="s">
        <v>91</v>
      </c>
      <c r="F150" s="1" t="s">
        <v>136</v>
      </c>
      <c r="G150" s="0" t="n">
        <f aca="false">STANDARDIZE(C150,C$172,C$173)</f>
        <v>0.166707173816777</v>
      </c>
      <c r="H150" s="0" t="n">
        <f aca="false">G150+Scaling_Factor</f>
        <v>0.166707173816777</v>
      </c>
      <c r="I150" s="1"/>
    </row>
    <row r="151" customFormat="false" ht="12.75" hidden="false" customHeight="false" outlineLevel="0" collapsed="false">
      <c r="A151" s="0" t="n">
        <v>80467</v>
      </c>
      <c r="B151" s="0" t="n">
        <v>2500</v>
      </c>
      <c r="C151" s="0" t="n">
        <v>32</v>
      </c>
      <c r="D151" s="1" t="s">
        <v>94</v>
      </c>
      <c r="E151" s="1" t="s">
        <v>92</v>
      </c>
      <c r="F151" s="1" t="s">
        <v>136</v>
      </c>
      <c r="G151" s="0" t="n">
        <f aca="false">STANDARDIZE(C151,C$172,C$173)</f>
        <v>0.0476306210905075</v>
      </c>
      <c r="H151" s="0" t="n">
        <f aca="false">G151+Scaling_Factor</f>
        <v>0.0476306210905075</v>
      </c>
      <c r="I151" s="1"/>
    </row>
    <row r="152" customFormat="false" ht="12.75" hidden="false" customHeight="false" outlineLevel="0" collapsed="false">
      <c r="A152" s="0" t="n">
        <v>74207</v>
      </c>
      <c r="B152" s="0" t="n">
        <v>2400</v>
      </c>
      <c r="C152" s="0" t="n">
        <v>31</v>
      </c>
      <c r="D152" s="1" t="s">
        <v>95</v>
      </c>
      <c r="E152" s="1" t="s">
        <v>88</v>
      </c>
      <c r="F152" s="1" t="s">
        <v>136</v>
      </c>
      <c r="G152" s="0" t="n">
        <f aca="false">STANDARDIZE(C152,C$172,C$173)</f>
        <v>-0.0714459316357616</v>
      </c>
      <c r="H152" s="0" t="n">
        <f aca="false">G152+Scaling_Factor</f>
        <v>-0.0714459316357616</v>
      </c>
      <c r="I152" s="1"/>
    </row>
    <row r="153" customFormat="false" ht="12.75" hidden="false" customHeight="false" outlineLevel="0" collapsed="false">
      <c r="A153" s="0" t="n">
        <v>47241</v>
      </c>
      <c r="B153" s="0" t="n">
        <v>1850</v>
      </c>
      <c r="C153" s="0" t="n">
        <v>26</v>
      </c>
      <c r="D153" s="1" t="s">
        <v>95</v>
      </c>
      <c r="E153" s="1" t="s">
        <v>89</v>
      </c>
      <c r="F153" s="1" t="s">
        <v>136</v>
      </c>
      <c r="G153" s="0" t="n">
        <f aca="false">STANDARDIZE(C153,C$172,C$173)</f>
        <v>-0.666828695267107</v>
      </c>
      <c r="H153" s="0" t="n">
        <f aca="false">G153+Scaling_Factor</f>
        <v>-0.666828695267107</v>
      </c>
      <c r="I153" s="1"/>
    </row>
    <row r="154" customFormat="false" ht="12.75" hidden="false" customHeight="false" outlineLevel="0" collapsed="false">
      <c r="A154" s="0" t="n">
        <v>66209</v>
      </c>
      <c r="B154" s="0" t="n">
        <v>2050</v>
      </c>
      <c r="C154" s="0" t="n">
        <v>32</v>
      </c>
      <c r="D154" s="1" t="s">
        <v>95</v>
      </c>
      <c r="E154" s="1" t="s">
        <v>90</v>
      </c>
      <c r="F154" s="1" t="s">
        <v>136</v>
      </c>
      <c r="G154" s="0" t="n">
        <f aca="false">STANDARDIZE(C154,C$172,C$173)</f>
        <v>0.0476306210905075</v>
      </c>
      <c r="H154" s="0" t="n">
        <f aca="false">G154+Scaling_Factor</f>
        <v>0.0476306210905075</v>
      </c>
      <c r="I154" s="1"/>
    </row>
    <row r="155" customFormat="false" ht="12.75" hidden="false" customHeight="false" outlineLevel="0" collapsed="false">
      <c r="A155" s="0" t="n">
        <v>39287</v>
      </c>
      <c r="B155" s="0" t="n">
        <v>1600</v>
      </c>
      <c r="C155" s="0" t="n">
        <v>25</v>
      </c>
      <c r="D155" s="1" t="s">
        <v>95</v>
      </c>
      <c r="E155" s="1" t="s">
        <v>91</v>
      </c>
      <c r="F155" s="1" t="s">
        <v>136</v>
      </c>
      <c r="G155" s="0" t="n">
        <f aca="false">STANDARDIZE(C155,C$172,C$173)</f>
        <v>-0.785905247993376</v>
      </c>
      <c r="H155" s="0" t="n">
        <f aca="false">G155+Scaling_Factor</f>
        <v>-0.785905247993376</v>
      </c>
      <c r="I155" s="1"/>
    </row>
    <row r="156" customFormat="false" ht="12.75" hidden="false" customHeight="false" outlineLevel="0" collapsed="false">
      <c r="A156" s="0" t="n">
        <v>33158</v>
      </c>
      <c r="B156" s="0" t="n">
        <v>1650</v>
      </c>
      <c r="C156" s="0" t="n">
        <v>20</v>
      </c>
      <c r="D156" s="1" t="s">
        <v>95</v>
      </c>
      <c r="E156" s="1" t="s">
        <v>92</v>
      </c>
      <c r="F156" s="1" t="s">
        <v>136</v>
      </c>
      <c r="G156" s="0" t="n">
        <f aca="false">STANDARDIZE(C156,C$172,C$173)</f>
        <v>-1.38128801162472</v>
      </c>
      <c r="H156" s="0" t="n">
        <f aca="false">G156+Scaling_Factor</f>
        <v>-1.38128801162472</v>
      </c>
      <c r="I156" s="1"/>
    </row>
    <row r="157" customFormat="false" ht="12.75" hidden="false" customHeight="false" outlineLevel="0" collapsed="false">
      <c r="A157" s="0" t="n">
        <v>78976</v>
      </c>
      <c r="B157" s="0" t="n">
        <v>1600</v>
      </c>
      <c r="C157" s="0" t="n">
        <v>49</v>
      </c>
      <c r="D157" s="1" t="s">
        <v>96</v>
      </c>
      <c r="E157" s="1" t="s">
        <v>88</v>
      </c>
      <c r="F157" s="1" t="s">
        <v>136</v>
      </c>
      <c r="G157" s="0" t="n">
        <f aca="false">STANDARDIZE(C157,C$172,C$173)</f>
        <v>2.07193201743708</v>
      </c>
      <c r="H157" s="0" t="n">
        <f aca="false">G157+Scaling_Factor</f>
        <v>2.07193201743708</v>
      </c>
      <c r="I157" s="1"/>
    </row>
    <row r="158" customFormat="false" ht="12.75" hidden="false" customHeight="false" outlineLevel="0" collapsed="false">
      <c r="A158" s="0" t="n">
        <v>82047</v>
      </c>
      <c r="B158" s="0" t="n">
        <v>2200</v>
      </c>
      <c r="C158" s="0" t="n">
        <v>37</v>
      </c>
      <c r="D158" s="1" t="s">
        <v>96</v>
      </c>
      <c r="E158" s="1" t="s">
        <v>89</v>
      </c>
      <c r="F158" s="1" t="s">
        <v>136</v>
      </c>
      <c r="G158" s="0" t="n">
        <f aca="false">STANDARDIZE(C158,C$172,C$173)</f>
        <v>0.643013384721853</v>
      </c>
      <c r="H158" s="0" t="n">
        <f aca="false">G158+Scaling_Factor</f>
        <v>0.643013384721853</v>
      </c>
      <c r="I158" s="1"/>
    </row>
    <row r="159" customFormat="false" ht="12.75" hidden="false" customHeight="false" outlineLevel="0" collapsed="false">
      <c r="A159" s="0" t="n">
        <v>64817</v>
      </c>
      <c r="B159" s="0" t="n">
        <v>1850</v>
      </c>
      <c r="C159" s="0" t="n">
        <v>35</v>
      </c>
      <c r="D159" s="1" t="s">
        <v>96</v>
      </c>
      <c r="E159" s="1" t="s">
        <v>90</v>
      </c>
      <c r="F159" s="1" t="s">
        <v>136</v>
      </c>
      <c r="G159" s="0" t="n">
        <f aca="false">STANDARDIZE(C159,C$172,C$173)</f>
        <v>0.404860279269315</v>
      </c>
      <c r="H159" s="0" t="n">
        <f aca="false">G159+Scaling_Factor</f>
        <v>0.404860279269315</v>
      </c>
      <c r="I159" s="1"/>
    </row>
    <row r="160" customFormat="false" ht="12.75" hidden="false" customHeight="false" outlineLevel="0" collapsed="false">
      <c r="A160" s="0" t="n">
        <v>53459</v>
      </c>
      <c r="B160" s="0" t="n">
        <v>1800</v>
      </c>
      <c r="C160" s="0" t="n">
        <v>30</v>
      </c>
      <c r="D160" s="1" t="s">
        <v>96</v>
      </c>
      <c r="E160" s="1" t="s">
        <v>91</v>
      </c>
      <c r="F160" s="1" t="s">
        <v>136</v>
      </c>
      <c r="G160" s="0" t="n">
        <f aca="false">STANDARDIZE(C160,C$172,C$173)</f>
        <v>-0.190522484362031</v>
      </c>
      <c r="H160" s="0" t="n">
        <f aca="false">G160+Scaling_Factor</f>
        <v>-0.190522484362031</v>
      </c>
      <c r="I160" s="1"/>
    </row>
    <row r="161" customFormat="false" ht="12.75" hidden="false" customHeight="false" outlineLevel="0" collapsed="false">
      <c r="A161" s="0" t="n">
        <v>51329</v>
      </c>
      <c r="B161" s="0" t="n">
        <v>1900</v>
      </c>
      <c r="C161" s="0" t="n">
        <v>27</v>
      </c>
      <c r="D161" s="1" t="s">
        <v>96</v>
      </c>
      <c r="E161" s="1" t="s">
        <v>92</v>
      </c>
      <c r="F161" s="1" t="s">
        <v>136</v>
      </c>
      <c r="G161" s="0" t="n">
        <f aca="false">STANDARDIZE(C161,C$172,C$173)</f>
        <v>-0.547752142540838</v>
      </c>
      <c r="H161" s="0" t="n">
        <f aca="false">G161+Scaling_Factor</f>
        <v>-0.547752142540838</v>
      </c>
      <c r="I161" s="1"/>
    </row>
    <row r="162" customFormat="false" ht="12.75" hidden="false" customHeight="false" outlineLevel="0" collapsed="false">
      <c r="A162" s="0" t="n">
        <v>101696</v>
      </c>
      <c r="B162" s="0" t="n">
        <v>2350</v>
      </c>
      <c r="C162" s="0" t="n">
        <v>43</v>
      </c>
      <c r="D162" s="1" t="s">
        <v>97</v>
      </c>
      <c r="E162" s="1" t="s">
        <v>88</v>
      </c>
      <c r="F162" s="1" t="s">
        <v>136</v>
      </c>
      <c r="G162" s="0" t="n">
        <f aca="false">STANDARDIZE(C162,C$172,C$173)</f>
        <v>1.35747270107947</v>
      </c>
      <c r="H162" s="0" t="n">
        <f aca="false">G162+Scaling_Factor</f>
        <v>1.35747270107947</v>
      </c>
      <c r="I162" s="1"/>
    </row>
    <row r="163" customFormat="false" ht="12.75" hidden="false" customHeight="false" outlineLevel="0" collapsed="false">
      <c r="A163" s="0" t="n">
        <v>57750</v>
      </c>
      <c r="B163" s="0" t="n">
        <v>1900</v>
      </c>
      <c r="C163" s="0" t="n">
        <v>30</v>
      </c>
      <c r="D163" s="1" t="s">
        <v>97</v>
      </c>
      <c r="E163" s="1" t="s">
        <v>89</v>
      </c>
      <c r="F163" s="1" t="s">
        <v>136</v>
      </c>
      <c r="G163" s="0" t="n">
        <f aca="false">STANDARDIZE(C163,C$172,C$173)</f>
        <v>-0.190522484362031</v>
      </c>
      <c r="H163" s="0" t="n">
        <f aca="false">G163+Scaling_Factor</f>
        <v>-0.190522484362031</v>
      </c>
      <c r="I163" s="1"/>
    </row>
    <row r="164" customFormat="false" ht="12.75" hidden="false" customHeight="false" outlineLevel="0" collapsed="false">
      <c r="A164" s="0" t="n">
        <v>77236</v>
      </c>
      <c r="B164" s="0" t="n">
        <v>2200</v>
      </c>
      <c r="C164" s="0" t="n">
        <v>35</v>
      </c>
      <c r="D164" s="1" t="s">
        <v>97</v>
      </c>
      <c r="E164" s="1" t="s">
        <v>90</v>
      </c>
      <c r="F164" s="1" t="s">
        <v>136</v>
      </c>
      <c r="G164" s="0" t="n">
        <f aca="false">STANDARDIZE(C164,C$172,C$173)</f>
        <v>0.404860279269315</v>
      </c>
      <c r="H164" s="0" t="n">
        <f aca="false">G164+Scaling_Factor</f>
        <v>0.404860279269315</v>
      </c>
      <c r="I164" s="1"/>
    </row>
    <row r="165" customFormat="false" ht="12.75" hidden="false" customHeight="false" outlineLevel="0" collapsed="false">
      <c r="A165" s="0" t="n">
        <v>56224</v>
      </c>
      <c r="B165" s="0" t="n">
        <v>1800</v>
      </c>
      <c r="C165" s="0" t="n">
        <v>31</v>
      </c>
      <c r="D165" s="1" t="s">
        <v>97</v>
      </c>
      <c r="E165" s="1" t="s">
        <v>91</v>
      </c>
      <c r="F165" s="1" t="s">
        <v>136</v>
      </c>
      <c r="G165" s="0" t="n">
        <f aca="false">STANDARDIZE(C165,C$172,C$173)</f>
        <v>-0.0714459316357616</v>
      </c>
      <c r="H165" s="0" t="n">
        <f aca="false">G165+Scaling_Factor</f>
        <v>-0.0714459316357616</v>
      </c>
      <c r="I165" s="1"/>
    </row>
    <row r="166" customFormat="false" ht="12.75" hidden="false" customHeight="false" outlineLevel="0" collapsed="false">
      <c r="A166" s="0" t="n">
        <v>79892</v>
      </c>
      <c r="B166" s="0" t="n">
        <v>2050</v>
      </c>
      <c r="C166" s="0" t="n">
        <v>39</v>
      </c>
      <c r="D166" s="1" t="s">
        <v>97</v>
      </c>
      <c r="E166" s="1" t="s">
        <v>92</v>
      </c>
      <c r="F166" s="1" t="s">
        <v>136</v>
      </c>
      <c r="G166" s="0" t="n">
        <f aca="false">STANDARDIZE(C166,C$172,C$173)</f>
        <v>0.881166490174391</v>
      </c>
      <c r="H166" s="0" t="n">
        <f aca="false">G166+Scaling_Factor</f>
        <v>0.881166490174391</v>
      </c>
      <c r="I166" s="1"/>
    </row>
    <row r="167" customFormat="false" ht="12.75" hidden="false" customHeight="false" outlineLevel="0" collapsed="false">
      <c r="A167" s="0" t="n">
        <v>153877</v>
      </c>
      <c r="B167" s="0" t="n">
        <v>8950</v>
      </c>
      <c r="C167" s="0" t="n">
        <v>17</v>
      </c>
      <c r="D167" s="1" t="s">
        <v>93</v>
      </c>
      <c r="E167" s="1"/>
      <c r="F167" s="1" t="s">
        <v>124</v>
      </c>
      <c r="G167" s="0" t="n">
        <f aca="false">STANDARDIZE(C167,C$172,C$173)</f>
        <v>-1.73851766980353</v>
      </c>
      <c r="H167" s="0" t="n">
        <f aca="false">G167+Scaling_Factor</f>
        <v>-1.73851766980353</v>
      </c>
      <c r="I167" s="1"/>
    </row>
    <row r="168" customFormat="false" ht="12.75" hidden="false" customHeight="false" outlineLevel="0" collapsed="false">
      <c r="A168" s="0" t="n">
        <v>374947</v>
      </c>
      <c r="B168" s="0" t="n">
        <v>10400</v>
      </c>
      <c r="C168" s="0" t="n">
        <v>36</v>
      </c>
      <c r="D168" s="1" t="s">
        <v>94</v>
      </c>
      <c r="E168" s="1"/>
      <c r="F168" s="1" t="s">
        <v>124</v>
      </c>
      <c r="G168" s="0" t="n">
        <f aca="false">STANDARDIZE(C168,C$172,C$173)</f>
        <v>0.523936831995584</v>
      </c>
      <c r="H168" s="0" t="n">
        <f aca="false">G168+Scaling_Factor</f>
        <v>0.523936831995584</v>
      </c>
      <c r="I168" s="1"/>
    </row>
    <row r="169" customFormat="false" ht="12.75" hidden="false" customHeight="false" outlineLevel="0" collapsed="false">
      <c r="A169" s="0" t="n">
        <v>180989</v>
      </c>
      <c r="B169" s="0" t="n">
        <v>9900</v>
      </c>
      <c r="C169" s="0" t="n">
        <v>18</v>
      </c>
      <c r="D169" s="1" t="s">
        <v>95</v>
      </c>
      <c r="E169" s="1"/>
      <c r="F169" s="1" t="s">
        <v>124</v>
      </c>
      <c r="G169" s="0" t="n">
        <f aca="false">STANDARDIZE(C169,C$172,C$173)</f>
        <v>-1.61944111707726</v>
      </c>
      <c r="H169" s="0" t="n">
        <f aca="false">G169+Scaling_Factor</f>
        <v>-1.61944111707726</v>
      </c>
      <c r="I169" s="1"/>
    </row>
    <row r="170" customFormat="false" ht="12.75" hidden="false" customHeight="false" outlineLevel="0" collapsed="false">
      <c r="A170" s="0" t="n">
        <v>447096</v>
      </c>
      <c r="B170" s="0" t="n">
        <v>11000</v>
      </c>
      <c r="C170" s="0" t="n">
        <v>41</v>
      </c>
      <c r="D170" s="1" t="s">
        <v>96</v>
      </c>
      <c r="E170" s="1"/>
      <c r="F170" s="1" t="s">
        <v>124</v>
      </c>
      <c r="G170" s="0" t="n">
        <f aca="false">STANDARDIZE(C170,C$172,C$173)</f>
        <v>1.11931959562693</v>
      </c>
      <c r="H170" s="0" t="n">
        <f aca="false">G170+Scaling_Factor</f>
        <v>1.11931959562693</v>
      </c>
      <c r="I170" s="1"/>
    </row>
    <row r="171" customFormat="false" ht="12.75" hidden="false" customHeight="false" outlineLevel="0" collapsed="false">
      <c r="A171" s="0" t="n">
        <v>458879</v>
      </c>
      <c r="B171" s="0" t="n">
        <v>9750</v>
      </c>
      <c r="C171" s="0" t="n">
        <v>47</v>
      </c>
      <c r="D171" s="1" t="s">
        <v>97</v>
      </c>
      <c r="E171" s="1"/>
      <c r="F171" s="1" t="s">
        <v>124</v>
      </c>
      <c r="G171" s="0" t="n">
        <f aca="false">STANDARDIZE(C171,C$172,C$173)</f>
        <v>1.83377891198454</v>
      </c>
      <c r="H171" s="0" t="n">
        <f aca="false">G171+Scaling_Factor</f>
        <v>1.83377891198454</v>
      </c>
      <c r="I171" s="1"/>
    </row>
    <row r="172" customFormat="false" ht="12.75" hidden="false" customHeight="false" outlineLevel="0" collapsed="false">
      <c r="C172" s="24" t="n">
        <f aca="false">AVERAGE(C137:C171)</f>
        <v>31.6</v>
      </c>
    </row>
    <row r="173" customFormat="false" ht="12.75" hidden="false" customHeight="false" outlineLevel="0" collapsed="false">
      <c r="C173" s="25" t="n">
        <f aca="false">STDEVP(C137:C171)</f>
        <v>8.39795893570064</v>
      </c>
    </row>
    <row r="179" customFormat="false" ht="38.25" hidden="false" customHeight="false" outlineLevel="0" collapsed="false">
      <c r="C179" s="8" t="s">
        <v>140</v>
      </c>
      <c r="D179" s="8" t="s">
        <v>19</v>
      </c>
      <c r="G179" s="8" t="s">
        <v>135</v>
      </c>
    </row>
    <row r="180" customFormat="false" ht="12.75" hidden="false" customHeight="false" outlineLevel="0" collapsed="false">
      <c r="C180" s="1" t="n">
        <f aca="false">AVERAGE(C80,C137)</f>
        <v>77.5</v>
      </c>
      <c r="D180" s="0" t="str">
        <f aca="false">D137</f>
        <v>dgjaco_s</v>
      </c>
      <c r="G180" s="0" t="n">
        <f aca="false">STANDARDIZE(C180,C$215,C$216)</f>
        <v>-1.46261016485827</v>
      </c>
    </row>
    <row r="181" customFormat="false" ht="12.75" hidden="false" customHeight="false" outlineLevel="0" collapsed="false">
      <c r="C181" s="1" t="n">
        <f aca="false">AVERAGE(C81,C138)</f>
        <v>51.5</v>
      </c>
      <c r="D181" s="0" t="str">
        <f aca="false">D138</f>
        <v>keen_s2</v>
      </c>
      <c r="G181" s="0" t="n">
        <f aca="false">STANDARDIZE(C181,C$215,C$216)</f>
        <v>-2.06255393317967</v>
      </c>
    </row>
    <row r="182" customFormat="false" ht="12.75" hidden="false" customHeight="false" outlineLevel="0" collapsed="false">
      <c r="C182" s="1" t="n">
        <f aca="false">AVERAGE(C82,C139)</f>
        <v>139.5</v>
      </c>
      <c r="D182" s="0" t="str">
        <f aca="false">D139</f>
        <v>pmstub_s</v>
      </c>
      <c r="G182" s="0" t="n">
        <f aca="false">STANDARDIZE(C182,C$215,C$216)</f>
        <v>-0.0319750250149315</v>
      </c>
    </row>
    <row r="183" customFormat="false" ht="12.75" hidden="false" customHeight="false" outlineLevel="0" collapsed="false">
      <c r="C183" s="1" t="n">
        <f aca="false">AVERAGE(C83,C140)</f>
        <v>107</v>
      </c>
      <c r="D183" s="0" t="str">
        <f aca="false">D140</f>
        <v>rpstac_s</v>
      </c>
      <c r="G183" s="0" t="n">
        <f aca="false">STANDARDIZE(C183,C$215,C$216)</f>
        <v>-0.781904735416683</v>
      </c>
    </row>
    <row r="184" customFormat="false" ht="12.75" hidden="false" customHeight="false" outlineLevel="0" collapsed="false">
      <c r="C184" s="1" t="n">
        <f aca="false">AVERAGE(C84,C141)</f>
        <v>95.5</v>
      </c>
      <c r="D184" s="0" t="str">
        <f aca="false">D141</f>
        <v>smart_s4</v>
      </c>
      <c r="G184" s="0" t="n">
        <f aca="false">STANDARDIZE(C184,C$215,C$216)</f>
        <v>-1.0472644790973</v>
      </c>
    </row>
    <row r="185" customFormat="false" ht="12.75" hidden="false" customHeight="false" outlineLevel="0" collapsed="false">
      <c r="C185" s="1" t="n">
        <f aca="false">AVERAGE(C85,C142)</f>
        <v>85.5</v>
      </c>
      <c r="D185" s="0" t="str">
        <f aca="false">D142</f>
        <v>keen_b</v>
      </c>
      <c r="E185" s="0" t="str">
        <f aca="false">E142</f>
        <v>dgjaco_s</v>
      </c>
      <c r="G185" s="0" t="n">
        <f aca="false">STANDARDIZE(C185,C$215,C$216)</f>
        <v>-1.27801208229784</v>
      </c>
    </row>
    <row r="186" customFormat="false" ht="12.75" hidden="false" customHeight="false" outlineLevel="0" collapsed="false">
      <c r="C186" s="1" t="n">
        <f aca="false">AVERAGE(C86,C143)</f>
        <v>120.5</v>
      </c>
      <c r="D186" s="0" t="str">
        <f aca="false">D143</f>
        <v>keen_b</v>
      </c>
      <c r="E186" s="0" t="str">
        <f aca="false">E143</f>
        <v>keen_s2</v>
      </c>
      <c r="G186" s="0" t="n">
        <f aca="false">STANDARDIZE(C186,C$215,C$216)</f>
        <v>-0.470395471095955</v>
      </c>
    </row>
    <row r="187" customFormat="false" ht="12.75" hidden="false" customHeight="false" outlineLevel="0" collapsed="false">
      <c r="C187" s="1" t="n">
        <f aca="false">AVERAGE(C87,C144)</f>
        <v>195.5</v>
      </c>
      <c r="D187" s="0" t="str">
        <f aca="false">D144</f>
        <v>keen_b</v>
      </c>
      <c r="E187" s="0" t="str">
        <f aca="false">E144</f>
        <v>pmstub_s</v>
      </c>
      <c r="G187" s="0" t="n">
        <f aca="false">STANDARDIZE(C187,C$215,C$216)</f>
        <v>1.26021155290809</v>
      </c>
    </row>
    <row r="188" customFormat="false" ht="12.75" hidden="false" customHeight="false" outlineLevel="0" collapsed="false">
      <c r="C188" s="1" t="n">
        <f aca="false">AVERAGE(C88,C145)</f>
        <v>113</v>
      </c>
      <c r="D188" s="0" t="str">
        <f aca="false">D145</f>
        <v>keen_b</v>
      </c>
      <c r="E188" s="0" t="str">
        <f aca="false">E145</f>
        <v>rpstac_s</v>
      </c>
      <c r="G188" s="0" t="n">
        <f aca="false">STANDARDIZE(C188,C$215,C$216)</f>
        <v>-0.643456173496359</v>
      </c>
    </row>
    <row r="189" customFormat="false" ht="12.75" hidden="false" customHeight="false" outlineLevel="0" collapsed="false">
      <c r="C189" s="1" t="n">
        <f aca="false">AVERAGE(C89,C146)</f>
        <v>93.5</v>
      </c>
      <c r="D189" s="0" t="str">
        <f aca="false">D146</f>
        <v>keen_b</v>
      </c>
      <c r="E189" s="0" t="str">
        <f aca="false">E146</f>
        <v>smart_s4</v>
      </c>
      <c r="G189" s="0" t="n">
        <f aca="false">STANDARDIZE(C189,C$215,C$216)</f>
        <v>-1.09341399973741</v>
      </c>
    </row>
    <row r="190" customFormat="false" ht="12.75" hidden="false" customHeight="false" outlineLevel="0" collapsed="false">
      <c r="C190" s="1" t="n">
        <f aca="false">AVERAGE(C90,C147)</f>
        <v>129.5</v>
      </c>
      <c r="D190" s="0" t="str">
        <f aca="false">D147</f>
        <v>mjtryh_b</v>
      </c>
      <c r="E190" s="0" t="str">
        <f aca="false">E147</f>
        <v>dgjaco_s</v>
      </c>
      <c r="G190" s="0" t="n">
        <f aca="false">STANDARDIZE(C190,C$215,C$216)</f>
        <v>-0.26272262821547</v>
      </c>
    </row>
    <row r="191" customFormat="false" ht="12.75" hidden="false" customHeight="false" outlineLevel="0" collapsed="false">
      <c r="C191" s="1" t="n">
        <f aca="false">AVERAGE(C91,C148)</f>
        <v>145.5</v>
      </c>
      <c r="D191" s="0" t="str">
        <f aca="false">D148</f>
        <v>mjtryh_b</v>
      </c>
      <c r="E191" s="0" t="str">
        <f aca="false">E148</f>
        <v>keen_s2</v>
      </c>
      <c r="G191" s="0" t="n">
        <f aca="false">STANDARDIZE(C191,C$215,C$216)</f>
        <v>0.106473536905392</v>
      </c>
    </row>
    <row r="192" customFormat="false" ht="12.75" hidden="false" customHeight="false" outlineLevel="0" collapsed="false">
      <c r="C192" s="1" t="n">
        <f aca="false">AVERAGE(C92,C149)</f>
        <v>250</v>
      </c>
      <c r="D192" s="0" t="str">
        <f aca="false">D149</f>
        <v>mjtryh_b</v>
      </c>
      <c r="E192" s="0" t="str">
        <f aca="false">E149</f>
        <v>pmstub_s</v>
      </c>
      <c r="G192" s="0" t="n">
        <f aca="false">STANDARDIZE(C192,C$215,C$216)</f>
        <v>2.51778599035102</v>
      </c>
    </row>
    <row r="193" customFormat="false" ht="12.75" hidden="false" customHeight="false" outlineLevel="0" collapsed="false">
      <c r="C193" s="1" t="n">
        <f aca="false">AVERAGE(C93,C150)</f>
        <v>158.5</v>
      </c>
      <c r="D193" s="0" t="str">
        <f aca="false">D150</f>
        <v>mjtryh_b</v>
      </c>
      <c r="E193" s="0" t="str">
        <f aca="false">E150</f>
        <v>rpstac_s</v>
      </c>
      <c r="G193" s="0" t="n">
        <f aca="false">STANDARDIZE(C193,C$215,C$216)</f>
        <v>0.406445421066092</v>
      </c>
    </row>
    <row r="194" customFormat="false" ht="12.75" hidden="false" customHeight="false" outlineLevel="0" collapsed="false">
      <c r="C194" s="1" t="n">
        <f aca="false">AVERAGE(C94,C151)</f>
        <v>154.5</v>
      </c>
      <c r="D194" s="0" t="str">
        <f aca="false">D151</f>
        <v>mjtryh_b</v>
      </c>
      <c r="E194" s="0" t="str">
        <f aca="false">E151</f>
        <v>smart_s4</v>
      </c>
      <c r="G194" s="0" t="n">
        <f aca="false">STANDARDIZE(C194,C$215,C$216)</f>
        <v>0.314146379785877</v>
      </c>
    </row>
    <row r="195" customFormat="false" ht="12.75" hidden="false" customHeight="false" outlineLevel="0" collapsed="false">
      <c r="C195" s="1" t="n">
        <f aca="false">AVERAGE(C95,C152)</f>
        <v>109</v>
      </c>
      <c r="D195" s="0" t="str">
        <f aca="false">D152</f>
        <v>progress_b2</v>
      </c>
      <c r="E195" s="0" t="str">
        <f aca="false">E152</f>
        <v>dgjaco_s</v>
      </c>
      <c r="G195" s="0" t="n">
        <f aca="false">STANDARDIZE(C195,C$215,C$216)</f>
        <v>-0.735755214776575</v>
      </c>
    </row>
    <row r="196" customFormat="false" ht="12.75" hidden="false" customHeight="false" outlineLevel="0" collapsed="false">
      <c r="C196" s="1" t="n">
        <f aca="false">AVERAGE(C96,C153)</f>
        <v>125</v>
      </c>
      <c r="D196" s="0" t="str">
        <f aca="false">D153</f>
        <v>progress_b2</v>
      </c>
      <c r="E196" s="0" t="str">
        <f aca="false">E153</f>
        <v>keen_s2</v>
      </c>
      <c r="G196" s="0" t="n">
        <f aca="false">STANDARDIZE(C196,C$215,C$216)</f>
        <v>-0.366559049655713</v>
      </c>
    </row>
    <row r="197" customFormat="false" ht="12.75" hidden="false" customHeight="false" outlineLevel="0" collapsed="false">
      <c r="C197" s="1" t="n">
        <f aca="false">AVERAGE(C97,C154)</f>
        <v>173.5</v>
      </c>
      <c r="D197" s="0" t="str">
        <f aca="false">D154</f>
        <v>progress_b2</v>
      </c>
      <c r="E197" s="0" t="str">
        <f aca="false">E154</f>
        <v>pmstub_s</v>
      </c>
      <c r="G197" s="0" t="n">
        <f aca="false">STANDARDIZE(C197,C$215,C$216)</f>
        <v>0.752566825866901</v>
      </c>
    </row>
    <row r="198" customFormat="false" ht="12.75" hidden="false" customHeight="false" outlineLevel="0" collapsed="false">
      <c r="C198" s="1" t="n">
        <f aca="false">AVERAGE(C98,C155)</f>
        <v>132.5</v>
      </c>
      <c r="D198" s="0" t="str">
        <f aca="false">D155</f>
        <v>progress_b2</v>
      </c>
      <c r="E198" s="0" t="str">
        <f aca="false">E155</f>
        <v>rpstac_s</v>
      </c>
      <c r="G198" s="0" t="n">
        <f aca="false">STANDARDIZE(C198,C$215,C$216)</f>
        <v>-0.193498347255309</v>
      </c>
    </row>
    <row r="199" customFormat="false" ht="12.75" hidden="false" customHeight="false" outlineLevel="0" collapsed="false">
      <c r="C199" s="1" t="n">
        <f aca="false">AVERAGE(C99,C156)</f>
        <v>113.5</v>
      </c>
      <c r="D199" s="0" t="str">
        <f aca="false">D156</f>
        <v>progress_b2</v>
      </c>
      <c r="E199" s="0" t="str">
        <f aca="false">E156</f>
        <v>smart_s4</v>
      </c>
      <c r="G199" s="0" t="n">
        <f aca="false">STANDARDIZE(C199,C$215,C$216)</f>
        <v>-0.631918793336333</v>
      </c>
    </row>
    <row r="200" customFormat="false" ht="12.75" hidden="false" customHeight="false" outlineLevel="0" collapsed="false">
      <c r="C200" s="1" t="n">
        <f aca="false">AVERAGE(C100,C157)</f>
        <v>109.5</v>
      </c>
      <c r="D200" s="0" t="str">
        <f aca="false">D157</f>
        <v>psourt_b</v>
      </c>
      <c r="E200" s="0" t="str">
        <f aca="false">E157</f>
        <v>dgjaco_s</v>
      </c>
      <c r="G200" s="0" t="n">
        <f aca="false">STANDARDIZE(C200,C$215,C$216)</f>
        <v>-0.724217834616548</v>
      </c>
    </row>
    <row r="201" customFormat="false" ht="12.75" hidden="false" customHeight="false" outlineLevel="0" collapsed="false">
      <c r="C201" s="1" t="n">
        <f aca="false">AVERAGE(C101,C158)</f>
        <v>128</v>
      </c>
      <c r="D201" s="0" t="str">
        <f aca="false">D158</f>
        <v>psourt_b</v>
      </c>
      <c r="E201" s="0" t="str">
        <f aca="false">E158</f>
        <v>keen_s2</v>
      </c>
      <c r="G201" s="0" t="n">
        <f aca="false">STANDARDIZE(C201,C$215,C$216)</f>
        <v>-0.297334768695551</v>
      </c>
    </row>
    <row r="202" customFormat="false" ht="12.75" hidden="false" customHeight="false" outlineLevel="0" collapsed="false">
      <c r="C202" s="1" t="n">
        <f aca="false">AVERAGE(C102,C159)</f>
        <v>198.5</v>
      </c>
      <c r="D202" s="0" t="str">
        <f aca="false">D159</f>
        <v>psourt_b</v>
      </c>
      <c r="E202" s="0" t="str">
        <f aca="false">E159</f>
        <v>pmstub_s</v>
      </c>
      <c r="G202" s="0" t="n">
        <f aca="false">STANDARDIZE(C202,C$215,C$216)</f>
        <v>1.32943583386825</v>
      </c>
    </row>
    <row r="203" customFormat="false" ht="12.75" hidden="false" customHeight="false" outlineLevel="0" collapsed="false">
      <c r="C203" s="1" t="n">
        <f aca="false">AVERAGE(C103,C160)</f>
        <v>152.5</v>
      </c>
      <c r="D203" s="0" t="str">
        <f aca="false">D160</f>
        <v>psourt_b</v>
      </c>
      <c r="E203" s="0" t="str">
        <f aca="false">E160</f>
        <v>rpstac_s</v>
      </c>
      <c r="G203" s="0" t="n">
        <f aca="false">STANDARDIZE(C203,C$215,C$216)</f>
        <v>0.267996859145769</v>
      </c>
    </row>
    <row r="204" customFormat="false" ht="12.75" hidden="false" customHeight="false" outlineLevel="0" collapsed="false">
      <c r="C204" s="1" t="n">
        <f aca="false">AVERAGE(C104,C161)</f>
        <v>109</v>
      </c>
      <c r="D204" s="0" t="str">
        <f aca="false">D161</f>
        <v>psourt_b</v>
      </c>
      <c r="E204" s="0" t="str">
        <f aca="false">E161</f>
        <v>smart_s4</v>
      </c>
      <c r="G204" s="0" t="n">
        <f aca="false">STANDARDIZE(C204,C$215,C$216)</f>
        <v>-0.735755214776575</v>
      </c>
    </row>
    <row r="205" customFormat="false" ht="12.75" hidden="false" customHeight="false" outlineLevel="0" collapsed="false">
      <c r="C205" s="1" t="n">
        <f aca="false">AVERAGE(C105,C162)</f>
        <v>162.5</v>
      </c>
      <c r="D205" s="0" t="str">
        <f aca="false">D162</f>
        <v>rpstac_b</v>
      </c>
      <c r="E205" s="0" t="str">
        <f aca="false">E162</f>
        <v>dgjaco_s</v>
      </c>
      <c r="G205" s="0" t="n">
        <f aca="false">STANDARDIZE(C205,C$215,C$216)</f>
        <v>0.498744462346308</v>
      </c>
    </row>
    <row r="206" customFormat="false" ht="12.75" hidden="false" customHeight="false" outlineLevel="0" collapsed="false">
      <c r="C206" s="1" t="n">
        <f aca="false">AVERAGE(C106,C163)</f>
        <v>150</v>
      </c>
      <c r="D206" s="0" t="str">
        <f aca="false">D163</f>
        <v>rpstac_b</v>
      </c>
      <c r="E206" s="0" t="str">
        <f aca="false">E163</f>
        <v>keen_s2</v>
      </c>
      <c r="G206" s="0" t="n">
        <f aca="false">STANDARDIZE(C206,C$215,C$216)</f>
        <v>0.210309958345634</v>
      </c>
    </row>
    <row r="207" customFormat="false" ht="12.75" hidden="false" customHeight="false" outlineLevel="0" collapsed="false">
      <c r="C207" s="1" t="n">
        <f aca="false">AVERAGE(C107,C164)</f>
        <v>205</v>
      </c>
      <c r="D207" s="0" t="str">
        <f aca="false">D164</f>
        <v>rpstac_b</v>
      </c>
      <c r="E207" s="0" t="str">
        <f aca="false">E164</f>
        <v>pmstub_s</v>
      </c>
      <c r="G207" s="0" t="n">
        <f aca="false">STANDARDIZE(C207,C$215,C$216)</f>
        <v>1.4794217759486</v>
      </c>
    </row>
    <row r="208" customFormat="false" ht="12.75" hidden="false" customHeight="false" outlineLevel="0" collapsed="false">
      <c r="C208" s="1" t="n">
        <f aca="false">AVERAGE(C108,C165)</f>
        <v>151</v>
      </c>
      <c r="D208" s="0" t="str">
        <f aca="false">D165</f>
        <v>rpstac_b</v>
      </c>
      <c r="E208" s="0" t="str">
        <f aca="false">E165</f>
        <v>rpstac_s</v>
      </c>
      <c r="G208" s="0" t="n">
        <f aca="false">STANDARDIZE(C208,C$215,C$216)</f>
        <v>0.233384718665688</v>
      </c>
    </row>
    <row r="209" customFormat="false" ht="12.75" hidden="false" customHeight="false" outlineLevel="0" collapsed="false">
      <c r="C209" s="1" t="n">
        <f aca="false">AVERAGE(C109,C166)</f>
        <v>158.5</v>
      </c>
      <c r="D209" s="0" t="str">
        <f aca="false">D166</f>
        <v>rpstac_b</v>
      </c>
      <c r="E209" s="0" t="str">
        <f aca="false">E166</f>
        <v>smart_s4</v>
      </c>
      <c r="G209" s="0" t="n">
        <f aca="false">STANDARDIZE(C209,C$215,C$216)</f>
        <v>0.406445421066092</v>
      </c>
    </row>
    <row r="210" customFormat="false" ht="12.75" hidden="false" customHeight="false" outlineLevel="0" collapsed="false">
      <c r="C210" s="1" t="n">
        <f aca="false">AVERAGE(C110,C167)</f>
        <v>99.5</v>
      </c>
      <c r="D210" s="0" t="str">
        <f aca="false">D167</f>
        <v>keen_b</v>
      </c>
      <c r="G210" s="0" t="n">
        <f aca="false">STANDARDIZE(C210,C$215,C$216)</f>
        <v>-0.954965437817087</v>
      </c>
    </row>
    <row r="211" customFormat="false" ht="12.75" hidden="false" customHeight="false" outlineLevel="0" collapsed="false">
      <c r="C211" s="1" t="n">
        <f aca="false">AVERAGE(C111,C168)</f>
        <v>185.5</v>
      </c>
      <c r="D211" s="0" t="str">
        <f aca="false">D168</f>
        <v>mjtryh_b</v>
      </c>
      <c r="G211" s="0" t="n">
        <f aca="false">STANDARDIZE(C211,C$215,C$216)</f>
        <v>1.02946394970755</v>
      </c>
    </row>
    <row r="212" customFormat="false" ht="12.75" hidden="false" customHeight="false" outlineLevel="0" collapsed="false">
      <c r="C212" s="1" t="n">
        <f aca="false">AVERAGE(C112,C169)</f>
        <v>135.5</v>
      </c>
      <c r="D212" s="0" t="str">
        <f aca="false">D169</f>
        <v>progress_b2</v>
      </c>
      <c r="G212" s="0" t="n">
        <f aca="false">STANDARDIZE(C212,C$215,C$216)</f>
        <v>-0.124274066295147</v>
      </c>
    </row>
    <row r="213" customFormat="false" ht="12.75" hidden="false" customHeight="false" outlineLevel="0" collapsed="false">
      <c r="C213" s="1" t="n">
        <f aca="false">AVERAGE(C113,C170)</f>
        <v>176.5</v>
      </c>
      <c r="D213" s="0" t="str">
        <f aca="false">D170</f>
        <v>psourt_b</v>
      </c>
      <c r="G213" s="0" t="n">
        <f aca="false">STANDARDIZE(C213,C$215,C$216)</f>
        <v>0.821791106827062</v>
      </c>
    </row>
    <row r="214" customFormat="false" ht="12.75" hidden="false" customHeight="false" outlineLevel="0" collapsed="false">
      <c r="C214" s="1" t="n">
        <f aca="false">AVERAGE(C114,C171)</f>
        <v>239</v>
      </c>
      <c r="D214" s="0" t="str">
        <f aca="false">D171</f>
        <v>rpstac_b</v>
      </c>
      <c r="G214" s="0" t="n">
        <f aca="false">STANDARDIZE(C214,C$215,C$216)</f>
        <v>2.26396362683043</v>
      </c>
    </row>
    <row r="215" customFormat="false" ht="12.75" hidden="false" customHeight="false" outlineLevel="0" collapsed="false">
      <c r="C215" s="24" t="n">
        <f aca="false">AVERAGE(C180:C214)</f>
        <v>140.885714285714</v>
      </c>
    </row>
    <row r="216" customFormat="false" ht="12.75" hidden="false" customHeight="false" outlineLevel="0" collapsed="false">
      <c r="C216" s="25" t="n">
        <f aca="false">STDEVP(C180:C214)</f>
        <v>43.3373948907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H171"/>
  <sheetViews>
    <sheetView showFormulas="false" showGridLines="true" showRowColHeaders="true" showZeros="true" rightToLeft="false" tabSelected="false" showOutlineSymbols="true" defaultGridColor="true" view="normal" topLeftCell="A126" colorId="64" zoomScale="75" zoomScaleNormal="75" zoomScalePageLayoutView="100" workbookViewId="0">
      <selection pane="topLeft" activeCell="C130" activeCellId="0" sqref="C1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1" width="16.42"/>
    <col collapsed="false" customWidth="true" hidden="false" outlineLevel="0" max="4" min="4" style="0" width="11.99"/>
    <col collapsed="false" customWidth="true" hidden="false" outlineLevel="0" max="5" min="5" style="0" width="10.41"/>
    <col collapsed="false" customWidth="true" hidden="false" outlineLevel="0" max="7" min="7" style="0" width="13.28"/>
    <col collapsed="false" customWidth="true" hidden="false" outlineLevel="0" max="8" min="8" style="0" width="12.28"/>
  </cols>
  <sheetData>
    <row r="16" customFormat="false" ht="12.75" hidden="false" customHeight="false" outlineLevel="0" collapsed="false">
      <c r="A16" s="6"/>
      <c r="C16" s="8"/>
      <c r="D16" s="8"/>
      <c r="E16" s="8"/>
      <c r="F16" s="8"/>
      <c r="G16" s="8"/>
      <c r="H16" s="8"/>
    </row>
    <row r="17" customFormat="false" ht="12.75" hidden="false" customHeight="false" outlineLevel="0" collapsed="false">
      <c r="C17" s="0"/>
    </row>
    <row r="18" customFormat="false" ht="12.75" hidden="false" customHeight="false" outlineLevel="0" collapsed="false">
      <c r="C18" s="0"/>
    </row>
    <row r="19" customFormat="false" ht="12.75" hidden="false" customHeight="false" outlineLevel="0" collapsed="false">
      <c r="C19" s="0"/>
    </row>
    <row r="20" customFormat="false" ht="12.75" hidden="false" customHeight="false" outlineLevel="0" collapsed="false">
      <c r="C20" s="0"/>
    </row>
    <row r="21" customFormat="false" ht="12.75" hidden="false" customHeight="false" outlineLevel="0" collapsed="false">
      <c r="C21" s="0"/>
    </row>
    <row r="22" customFormat="false" ht="25.5" hidden="false" customHeight="false" outlineLevel="0" collapsed="false">
      <c r="C22" s="0"/>
      <c r="G22" s="8" t="s">
        <v>135</v>
      </c>
      <c r="H22" s="8"/>
    </row>
    <row r="23" customFormat="false" ht="12.75" hidden="false" customHeight="false" outlineLevel="0" collapsed="false">
      <c r="A23" s="0" t="n">
        <v>23850</v>
      </c>
      <c r="B23" s="0" t="n">
        <v>4240</v>
      </c>
      <c r="C23" s="0" t="n">
        <v>6</v>
      </c>
      <c r="D23" s="0" t="s">
        <v>88</v>
      </c>
      <c r="F23" s="0" t="s">
        <v>123</v>
      </c>
      <c r="G23" s="0" t="n">
        <f aca="false">STANDARDIZE(C23,C$58,C$59)</f>
        <v>-1.35405615389696</v>
      </c>
      <c r="H23" s="0" t="n">
        <f aca="false">G23+Scaling_Factor</f>
        <v>-1.35405615389696</v>
      </c>
    </row>
    <row r="24" customFormat="false" ht="12.75" hidden="false" customHeight="false" outlineLevel="0" collapsed="false">
      <c r="A24" s="0" t="n">
        <v>2018</v>
      </c>
      <c r="B24" s="0" t="n">
        <v>3880</v>
      </c>
      <c r="C24" s="0" t="n">
        <v>1</v>
      </c>
      <c r="D24" s="0" t="s">
        <v>89</v>
      </c>
      <c r="F24" s="0" t="s">
        <v>123</v>
      </c>
      <c r="G24" s="0" t="n">
        <f aca="false">STANDARDIZE(C24,C$58,C$59)</f>
        <v>-2.29437292743651</v>
      </c>
      <c r="H24" s="0" t="n">
        <f aca="false">G24+Scaling_Factor</f>
        <v>-2.29437292743651</v>
      </c>
    </row>
    <row r="25" customFormat="false" ht="12.75" hidden="false" customHeight="false" outlineLevel="0" collapsed="false">
      <c r="A25" s="0" t="n">
        <v>55841</v>
      </c>
      <c r="B25" s="0" t="n">
        <v>3880</v>
      </c>
      <c r="C25" s="0" t="n">
        <v>14</v>
      </c>
      <c r="D25" s="0" t="s">
        <v>90</v>
      </c>
      <c r="F25" s="0" t="s">
        <v>123</v>
      </c>
      <c r="G25" s="0" t="n">
        <f aca="false">STANDARDIZE(C25,C$58,C$59)</f>
        <v>0.150450683766329</v>
      </c>
      <c r="H25" s="0" t="n">
        <f aca="false">G25+Scaling_Factor</f>
        <v>0.150450683766329</v>
      </c>
    </row>
    <row r="26" customFormat="false" ht="12.75" hidden="false" customHeight="false" outlineLevel="0" collapsed="false">
      <c r="A26" s="0" t="n">
        <v>21257</v>
      </c>
      <c r="B26" s="0" t="n">
        <v>3920</v>
      </c>
      <c r="C26" s="0" t="n">
        <v>5</v>
      </c>
      <c r="D26" s="0" t="s">
        <v>91</v>
      </c>
      <c r="F26" s="0" t="s">
        <v>123</v>
      </c>
      <c r="G26" s="0" t="n">
        <f aca="false">STANDARDIZE(C26,C$58,C$59)</f>
        <v>-1.54211950860487</v>
      </c>
      <c r="H26" s="0" t="n">
        <f aca="false">G26+Scaling_Factor</f>
        <v>-1.54211950860487</v>
      </c>
    </row>
    <row r="27" customFormat="false" ht="12.75" hidden="false" customHeight="false" outlineLevel="0" collapsed="false">
      <c r="A27" s="0" t="n">
        <v>21588</v>
      </c>
      <c r="B27" s="0" t="n">
        <v>4080</v>
      </c>
      <c r="C27" s="0" t="n">
        <v>5</v>
      </c>
      <c r="D27" s="0" t="s">
        <v>92</v>
      </c>
      <c r="F27" s="0" t="s">
        <v>123</v>
      </c>
      <c r="G27" s="0" t="n">
        <f aca="false">STANDARDIZE(C27,C$58,C$59)</f>
        <v>-1.54211950860487</v>
      </c>
      <c r="H27" s="0" t="n">
        <f aca="false">G27+Scaling_Factor</f>
        <v>-1.54211950860487</v>
      </c>
    </row>
    <row r="28" customFormat="false" ht="12.75" hidden="false" customHeight="false" outlineLevel="0" collapsed="false">
      <c r="A28" s="0" t="n">
        <v>38173</v>
      </c>
      <c r="B28" s="0" t="n">
        <v>4080</v>
      </c>
      <c r="C28" s="0" t="n">
        <v>9</v>
      </c>
      <c r="D28" s="0" t="s">
        <v>93</v>
      </c>
      <c r="E28" s="0" t="s">
        <v>88</v>
      </c>
      <c r="F28" s="0" t="s">
        <v>136</v>
      </c>
      <c r="G28" s="0" t="n">
        <f aca="false">STANDARDIZE(C28,C$58,C$59)</f>
        <v>-0.789866089773226</v>
      </c>
      <c r="H28" s="0" t="n">
        <f aca="false">G28+Scaling_Factor</f>
        <v>-0.789866089773226</v>
      </c>
    </row>
    <row r="29" customFormat="false" ht="12.75" hidden="false" customHeight="false" outlineLevel="0" collapsed="false">
      <c r="A29" s="0" t="n">
        <v>55432</v>
      </c>
      <c r="B29" s="0" t="n">
        <v>3880</v>
      </c>
      <c r="C29" s="0" t="n">
        <v>14</v>
      </c>
      <c r="D29" s="0" t="s">
        <v>93</v>
      </c>
      <c r="E29" s="0" t="s">
        <v>89</v>
      </c>
      <c r="F29" s="0" t="s">
        <v>136</v>
      </c>
      <c r="G29" s="0" t="n">
        <f aca="false">STANDARDIZE(C29,C$58,C$59)</f>
        <v>0.150450683766329</v>
      </c>
      <c r="H29" s="0" t="n">
        <f aca="false">G29+Scaling_Factor</f>
        <v>0.150450683766329</v>
      </c>
    </row>
    <row r="30" customFormat="false" ht="12.75" hidden="false" customHeight="false" outlineLevel="0" collapsed="false">
      <c r="A30" s="0" t="n">
        <v>78853</v>
      </c>
      <c r="B30" s="0" t="n">
        <v>4380</v>
      </c>
      <c r="C30" s="0" t="n">
        <v>18</v>
      </c>
      <c r="D30" s="0" t="s">
        <v>93</v>
      </c>
      <c r="E30" s="0" t="s">
        <v>90</v>
      </c>
      <c r="F30" s="0" t="s">
        <v>136</v>
      </c>
      <c r="G30" s="0" t="n">
        <f aca="false">STANDARDIZE(C30,C$58,C$59)</f>
        <v>0.902704102597973</v>
      </c>
      <c r="H30" s="0" t="n">
        <f aca="false">G30+Scaling_Factor</f>
        <v>0.902704102597973</v>
      </c>
    </row>
    <row r="31" customFormat="false" ht="12.75" hidden="false" customHeight="false" outlineLevel="0" collapsed="false">
      <c r="A31" s="0" t="n">
        <v>46805</v>
      </c>
      <c r="B31" s="0" t="n">
        <v>4360</v>
      </c>
      <c r="C31" s="0" t="n">
        <v>11</v>
      </c>
      <c r="D31" s="0" t="s">
        <v>93</v>
      </c>
      <c r="E31" s="0" t="s">
        <v>91</v>
      </c>
      <c r="F31" s="0" t="s">
        <v>136</v>
      </c>
      <c r="G31" s="0" t="n">
        <f aca="false">STANDARDIZE(C31,C$58,C$59)</f>
        <v>-0.413739380357404</v>
      </c>
      <c r="H31" s="0" t="n">
        <f aca="false">G31+Scaling_Factor</f>
        <v>-0.413739380357404</v>
      </c>
    </row>
    <row r="32" customFormat="false" ht="12.75" hidden="false" customHeight="false" outlineLevel="0" collapsed="false">
      <c r="A32" s="0" t="n">
        <v>51506</v>
      </c>
      <c r="B32" s="0" t="n">
        <v>3780</v>
      </c>
      <c r="C32" s="0" t="n">
        <v>14</v>
      </c>
      <c r="D32" s="0" t="s">
        <v>93</v>
      </c>
      <c r="E32" s="0" t="s">
        <v>92</v>
      </c>
      <c r="F32" s="0" t="s">
        <v>136</v>
      </c>
      <c r="G32" s="0" t="n">
        <f aca="false">STANDARDIZE(C32,C$58,C$59)</f>
        <v>0.150450683766329</v>
      </c>
      <c r="H32" s="0" t="n">
        <f aca="false">G32+Scaling_Factor</f>
        <v>0.150450683766329</v>
      </c>
    </row>
    <row r="33" customFormat="false" ht="12.75" hidden="false" customHeight="false" outlineLevel="0" collapsed="false">
      <c r="A33" s="0" t="n">
        <v>34128</v>
      </c>
      <c r="B33" s="0" t="n">
        <v>3700</v>
      </c>
      <c r="C33" s="0" t="n">
        <v>9</v>
      </c>
      <c r="D33" s="0" t="s">
        <v>94</v>
      </c>
      <c r="E33" s="0" t="s">
        <v>88</v>
      </c>
      <c r="F33" s="0" t="s">
        <v>136</v>
      </c>
      <c r="G33" s="0" t="n">
        <f aca="false">STANDARDIZE(C33,C$58,C$59)</f>
        <v>-0.789866089773226</v>
      </c>
      <c r="H33" s="0" t="n">
        <f aca="false">G33+Scaling_Factor</f>
        <v>-0.789866089773226</v>
      </c>
    </row>
    <row r="34" customFormat="false" ht="12.75" hidden="false" customHeight="false" outlineLevel="0" collapsed="false">
      <c r="A34" s="0" t="n">
        <v>46049</v>
      </c>
      <c r="B34" s="0" t="n">
        <v>3960</v>
      </c>
      <c r="C34" s="0" t="n">
        <v>12</v>
      </c>
      <c r="D34" s="0" t="s">
        <v>94</v>
      </c>
      <c r="E34" s="0" t="s">
        <v>89</v>
      </c>
      <c r="F34" s="0" t="s">
        <v>136</v>
      </c>
      <c r="G34" s="0" t="n">
        <f aca="false">STANDARDIZE(C34,C$58,C$59)</f>
        <v>-0.225676025649493</v>
      </c>
      <c r="H34" s="0" t="n">
        <f aca="false">G34+Scaling_Factor</f>
        <v>-0.225676025649493</v>
      </c>
    </row>
    <row r="35" customFormat="false" ht="12.75" hidden="false" customHeight="false" outlineLevel="0" collapsed="false">
      <c r="A35" s="0" t="n">
        <v>61428</v>
      </c>
      <c r="B35" s="0" t="n">
        <v>3920</v>
      </c>
      <c r="C35" s="0" t="n">
        <v>16</v>
      </c>
      <c r="D35" s="0" t="s">
        <v>94</v>
      </c>
      <c r="E35" s="0" t="s">
        <v>90</v>
      </c>
      <c r="F35" s="0" t="s">
        <v>136</v>
      </c>
      <c r="G35" s="0" t="n">
        <f aca="false">STANDARDIZE(C35,C$58,C$59)</f>
        <v>0.526577393182151</v>
      </c>
      <c r="H35" s="0" t="n">
        <f aca="false">G35+Scaling_Factor</f>
        <v>0.526577393182151</v>
      </c>
    </row>
    <row r="36" customFormat="false" ht="12.75" hidden="false" customHeight="false" outlineLevel="0" collapsed="false">
      <c r="A36" s="0" t="n">
        <v>37239</v>
      </c>
      <c r="B36" s="0" t="n">
        <v>4260</v>
      </c>
      <c r="C36" s="0" t="n">
        <v>9</v>
      </c>
      <c r="D36" s="0" t="s">
        <v>94</v>
      </c>
      <c r="E36" s="0" t="s">
        <v>91</v>
      </c>
      <c r="F36" s="0" t="s">
        <v>136</v>
      </c>
      <c r="G36" s="0" t="n">
        <f aca="false">STANDARDIZE(C36,C$58,C$59)</f>
        <v>-0.789866089773226</v>
      </c>
      <c r="H36" s="0" t="n">
        <f aca="false">G36+Scaling_Factor</f>
        <v>-0.789866089773226</v>
      </c>
    </row>
    <row r="37" customFormat="false" ht="12.75" hidden="false" customHeight="false" outlineLevel="0" collapsed="false">
      <c r="A37" s="0" t="n">
        <v>43029</v>
      </c>
      <c r="B37" s="0" t="n">
        <v>3540</v>
      </c>
      <c r="C37" s="0" t="n">
        <v>12</v>
      </c>
      <c r="D37" s="0" t="s">
        <v>94</v>
      </c>
      <c r="E37" s="0" t="s">
        <v>92</v>
      </c>
      <c r="F37" s="0" t="s">
        <v>136</v>
      </c>
      <c r="G37" s="0" t="n">
        <f aca="false">STANDARDIZE(C37,C$58,C$59)</f>
        <v>-0.225676025649493</v>
      </c>
      <c r="H37" s="0" t="n">
        <f aca="false">G37+Scaling_Factor</f>
        <v>-0.225676025649493</v>
      </c>
    </row>
    <row r="38" customFormat="false" ht="12.75" hidden="false" customHeight="false" outlineLevel="0" collapsed="false">
      <c r="A38" s="0" t="n">
        <v>34177</v>
      </c>
      <c r="B38" s="0" t="n">
        <v>3860</v>
      </c>
      <c r="C38" s="0" t="n">
        <v>9</v>
      </c>
      <c r="D38" s="0" t="s">
        <v>95</v>
      </c>
      <c r="E38" s="0" t="s">
        <v>88</v>
      </c>
      <c r="F38" s="0" t="s">
        <v>136</v>
      </c>
      <c r="G38" s="0" t="n">
        <f aca="false">STANDARDIZE(C38,C$58,C$59)</f>
        <v>-0.789866089773226</v>
      </c>
      <c r="H38" s="0" t="n">
        <f aca="false">G38+Scaling_Factor</f>
        <v>-0.789866089773226</v>
      </c>
    </row>
    <row r="39" customFormat="false" ht="12.75" hidden="false" customHeight="false" outlineLevel="0" collapsed="false">
      <c r="A39" s="0" t="n">
        <v>62468</v>
      </c>
      <c r="B39" s="0" t="n">
        <v>4240</v>
      </c>
      <c r="C39" s="0" t="n">
        <v>15</v>
      </c>
      <c r="D39" s="0" t="s">
        <v>95</v>
      </c>
      <c r="E39" s="0" t="s">
        <v>89</v>
      </c>
      <c r="F39" s="0" t="s">
        <v>136</v>
      </c>
      <c r="G39" s="0" t="n">
        <f aca="false">STANDARDIZE(C39,C$58,C$59)</f>
        <v>0.33851403847424</v>
      </c>
      <c r="H39" s="0" t="n">
        <f aca="false">G39+Scaling_Factor</f>
        <v>0.33851403847424</v>
      </c>
    </row>
    <row r="40" customFormat="false" ht="12.75" hidden="false" customHeight="false" outlineLevel="0" collapsed="false">
      <c r="A40" s="0" t="n">
        <v>84230</v>
      </c>
      <c r="B40" s="0" t="n">
        <v>4520</v>
      </c>
      <c r="C40" s="0" t="n">
        <v>19</v>
      </c>
      <c r="D40" s="0" t="s">
        <v>95</v>
      </c>
      <c r="E40" s="0" t="s">
        <v>90</v>
      </c>
      <c r="F40" s="0" t="s">
        <v>136</v>
      </c>
      <c r="G40" s="0" t="n">
        <f aca="false">STANDARDIZE(C40,C$58,C$59)</f>
        <v>1.09076745730588</v>
      </c>
      <c r="H40" s="0" t="n">
        <f aca="false">G40+Scaling_Factor</f>
        <v>1.09076745730588</v>
      </c>
    </row>
    <row r="41" customFormat="false" ht="12.75" hidden="false" customHeight="false" outlineLevel="0" collapsed="false">
      <c r="A41" s="0" t="n">
        <v>60841</v>
      </c>
      <c r="B41" s="0" t="n">
        <v>4100</v>
      </c>
      <c r="C41" s="0" t="n">
        <v>15</v>
      </c>
      <c r="D41" s="0" t="s">
        <v>95</v>
      </c>
      <c r="E41" s="0" t="s">
        <v>91</v>
      </c>
      <c r="F41" s="0" t="s">
        <v>136</v>
      </c>
      <c r="G41" s="0" t="n">
        <f aca="false">STANDARDIZE(C41,C$58,C$59)</f>
        <v>0.33851403847424</v>
      </c>
      <c r="H41" s="0" t="n">
        <f aca="false">G41+Scaling_Factor</f>
        <v>0.33851403847424</v>
      </c>
    </row>
    <row r="42" customFormat="false" ht="12.75" hidden="false" customHeight="false" outlineLevel="0" collapsed="false">
      <c r="A42" s="0" t="n">
        <v>70196</v>
      </c>
      <c r="B42" s="0" t="n">
        <v>4280</v>
      </c>
      <c r="C42" s="0" t="n">
        <v>16</v>
      </c>
      <c r="D42" s="0" t="s">
        <v>95</v>
      </c>
      <c r="E42" s="0" t="s">
        <v>92</v>
      </c>
      <c r="F42" s="0" t="s">
        <v>136</v>
      </c>
      <c r="G42" s="0" t="n">
        <f aca="false">STANDARDIZE(C42,C$58,C$59)</f>
        <v>0.526577393182151</v>
      </c>
      <c r="H42" s="0" t="n">
        <f aca="false">G42+Scaling_Factor</f>
        <v>0.526577393182151</v>
      </c>
    </row>
    <row r="43" customFormat="false" ht="12.75" hidden="false" customHeight="false" outlineLevel="0" collapsed="false">
      <c r="A43" s="0" t="n">
        <v>39583</v>
      </c>
      <c r="B43" s="0" t="n">
        <v>3860</v>
      </c>
      <c r="C43" s="0" t="n">
        <v>10</v>
      </c>
      <c r="D43" s="0" t="s">
        <v>96</v>
      </c>
      <c r="E43" s="0" t="s">
        <v>88</v>
      </c>
      <c r="F43" s="0" t="s">
        <v>136</v>
      </c>
      <c r="G43" s="0" t="n">
        <f aca="false">STANDARDIZE(C43,C$58,C$59)</f>
        <v>-0.601802735065315</v>
      </c>
      <c r="H43" s="0" t="n">
        <f aca="false">G43+Scaling_Factor</f>
        <v>-0.601802735065315</v>
      </c>
    </row>
    <row r="44" customFormat="false" ht="12.75" hidden="false" customHeight="false" outlineLevel="0" collapsed="false">
      <c r="A44" s="0" t="n">
        <v>46621</v>
      </c>
      <c r="B44" s="0" t="n">
        <v>3760</v>
      </c>
      <c r="C44" s="0" t="n">
        <v>12</v>
      </c>
      <c r="D44" s="0" t="s">
        <v>96</v>
      </c>
      <c r="E44" s="0" t="s">
        <v>89</v>
      </c>
      <c r="F44" s="0" t="s">
        <v>136</v>
      </c>
      <c r="G44" s="0" t="n">
        <f aca="false">STANDARDIZE(C44,C$58,C$59)</f>
        <v>-0.225676025649493</v>
      </c>
      <c r="H44" s="0" t="n">
        <f aca="false">G44+Scaling_Factor</f>
        <v>-0.225676025649493</v>
      </c>
    </row>
    <row r="45" customFormat="false" ht="12.75" hidden="false" customHeight="false" outlineLevel="0" collapsed="false">
      <c r="A45" s="0" t="n">
        <v>67887</v>
      </c>
      <c r="B45" s="0" t="n">
        <v>3620</v>
      </c>
      <c r="C45" s="0" t="n">
        <v>19</v>
      </c>
      <c r="D45" s="0" t="s">
        <v>96</v>
      </c>
      <c r="E45" s="0" t="s">
        <v>90</v>
      </c>
      <c r="F45" s="0" t="s">
        <v>136</v>
      </c>
      <c r="G45" s="0" t="n">
        <f aca="false">STANDARDIZE(C45,C$58,C$59)</f>
        <v>1.09076745730588</v>
      </c>
      <c r="H45" s="0" t="n">
        <f aca="false">G45+Scaling_Factor</f>
        <v>1.09076745730588</v>
      </c>
    </row>
    <row r="46" customFormat="false" ht="12.75" hidden="false" customHeight="false" outlineLevel="0" collapsed="false">
      <c r="A46" s="0" t="n">
        <v>42493</v>
      </c>
      <c r="B46" s="0" t="n">
        <v>4000</v>
      </c>
      <c r="C46" s="0" t="n">
        <v>11</v>
      </c>
      <c r="D46" s="0" t="s">
        <v>96</v>
      </c>
      <c r="E46" s="0" t="s">
        <v>91</v>
      </c>
      <c r="F46" s="0" t="s">
        <v>136</v>
      </c>
      <c r="G46" s="0" t="n">
        <f aca="false">STANDARDIZE(C46,C$58,C$59)</f>
        <v>-0.413739380357404</v>
      </c>
      <c r="H46" s="0" t="n">
        <f aca="false">G46+Scaling_Factor</f>
        <v>-0.413739380357404</v>
      </c>
    </row>
    <row r="47" customFormat="false" ht="12.75" hidden="false" customHeight="false" outlineLevel="0" collapsed="false">
      <c r="A47" s="0" t="n">
        <v>51741</v>
      </c>
      <c r="B47" s="0" t="n">
        <v>3900</v>
      </c>
      <c r="C47" s="0" t="n">
        <v>13</v>
      </c>
      <c r="D47" s="0" t="s">
        <v>96</v>
      </c>
      <c r="E47" s="0" t="s">
        <v>92</v>
      </c>
      <c r="F47" s="0" t="s">
        <v>136</v>
      </c>
      <c r="G47" s="0" t="n">
        <f aca="false">STANDARDIZE(C47,C$58,C$59)</f>
        <v>-0.0376126709415821</v>
      </c>
      <c r="H47" s="0" t="n">
        <f aca="false">G47+Scaling_Factor</f>
        <v>-0.0376126709415821</v>
      </c>
    </row>
    <row r="48" customFormat="false" ht="12.75" hidden="false" customHeight="false" outlineLevel="0" collapsed="false">
      <c r="A48" s="0" t="n">
        <v>56565</v>
      </c>
      <c r="B48" s="0" t="n">
        <v>3740</v>
      </c>
      <c r="C48" s="0" t="n">
        <v>15</v>
      </c>
      <c r="D48" s="0" t="s">
        <v>97</v>
      </c>
      <c r="E48" s="0" t="s">
        <v>88</v>
      </c>
      <c r="F48" s="0" t="s">
        <v>136</v>
      </c>
      <c r="G48" s="0" t="n">
        <f aca="false">STANDARDIZE(C48,C$58,C$59)</f>
        <v>0.33851403847424</v>
      </c>
      <c r="H48" s="0" t="n">
        <f aca="false">G48+Scaling_Factor</f>
        <v>0.33851403847424</v>
      </c>
    </row>
    <row r="49" customFormat="false" ht="12.75" hidden="false" customHeight="false" outlineLevel="0" collapsed="false">
      <c r="A49" s="0" t="n">
        <v>73702</v>
      </c>
      <c r="B49" s="0" t="n">
        <v>4000</v>
      </c>
      <c r="C49" s="0" t="n">
        <v>18</v>
      </c>
      <c r="D49" s="0" t="s">
        <v>97</v>
      </c>
      <c r="E49" s="0" t="s">
        <v>89</v>
      </c>
      <c r="F49" s="0" t="s">
        <v>136</v>
      </c>
      <c r="G49" s="0" t="n">
        <f aca="false">STANDARDIZE(C49,C$58,C$59)</f>
        <v>0.902704102597973</v>
      </c>
      <c r="H49" s="0" t="n">
        <f aca="false">G49+Scaling_Factor</f>
        <v>0.902704102597973</v>
      </c>
    </row>
    <row r="50" customFormat="false" ht="12.75" hidden="false" customHeight="false" outlineLevel="0" collapsed="false">
      <c r="A50" s="0" t="n">
        <v>71363</v>
      </c>
      <c r="B50" s="0" t="n">
        <v>3620</v>
      </c>
      <c r="C50" s="0" t="n">
        <v>20</v>
      </c>
      <c r="D50" s="0" t="s">
        <v>97</v>
      </c>
      <c r="E50" s="0" t="s">
        <v>90</v>
      </c>
      <c r="F50" s="0" t="s">
        <v>136</v>
      </c>
      <c r="G50" s="0" t="n">
        <f aca="false">STANDARDIZE(C50,C$58,C$59)</f>
        <v>1.27883081201379</v>
      </c>
      <c r="H50" s="0" t="n">
        <f aca="false">G50+Scaling_Factor</f>
        <v>1.27883081201379</v>
      </c>
    </row>
    <row r="51" customFormat="false" ht="12.75" hidden="false" customHeight="false" outlineLevel="0" collapsed="false">
      <c r="A51" s="0" t="n">
        <v>67726</v>
      </c>
      <c r="B51" s="0" t="n">
        <v>4380</v>
      </c>
      <c r="C51" s="0" t="n">
        <v>15</v>
      </c>
      <c r="D51" s="0" t="s">
        <v>97</v>
      </c>
      <c r="E51" s="0" t="s">
        <v>91</v>
      </c>
      <c r="F51" s="0" t="s">
        <v>136</v>
      </c>
      <c r="G51" s="0" t="n">
        <f aca="false">STANDARDIZE(C51,C$58,C$59)</f>
        <v>0.33851403847424</v>
      </c>
      <c r="H51" s="0" t="n">
        <f aca="false">G51+Scaling_Factor</f>
        <v>0.33851403847424</v>
      </c>
    </row>
    <row r="52" customFormat="false" ht="12.75" hidden="false" customHeight="false" outlineLevel="0" collapsed="false">
      <c r="A52" s="0" t="n">
        <v>70592</v>
      </c>
      <c r="B52" s="0" t="n">
        <v>4260</v>
      </c>
      <c r="C52" s="1" t="n">
        <v>17</v>
      </c>
      <c r="D52" s="0" t="s">
        <v>97</v>
      </c>
      <c r="E52" s="0" t="s">
        <v>92</v>
      </c>
      <c r="F52" s="0" t="s">
        <v>136</v>
      </c>
      <c r="G52" s="0" t="n">
        <f aca="false">STANDARDIZE(C52,C$58,C$59)</f>
        <v>0.714640747890062</v>
      </c>
      <c r="H52" s="0" t="n">
        <f aca="false">G52+Scaling_Factor</f>
        <v>0.714640747890062</v>
      </c>
    </row>
    <row r="53" customFormat="false" ht="12.75" hidden="false" customHeight="false" outlineLevel="0" collapsed="false">
      <c r="A53" s="0" t="n">
        <v>14734</v>
      </c>
      <c r="B53" s="0" t="n">
        <v>3800</v>
      </c>
      <c r="C53" s="1" t="n">
        <v>4</v>
      </c>
      <c r="D53" s="0" t="s">
        <v>93</v>
      </c>
      <c r="F53" s="0" t="s">
        <v>124</v>
      </c>
      <c r="G53" s="0" t="n">
        <f aca="false">STANDARDIZE(C53,C$58,C$59)</f>
        <v>-1.73018286331278</v>
      </c>
      <c r="H53" s="0" t="n">
        <f aca="false">G53+Scaling_Factor</f>
        <v>-1.73018286331278</v>
      </c>
    </row>
    <row r="54" customFormat="false" ht="12.75" hidden="false" customHeight="false" outlineLevel="0" collapsed="false">
      <c r="A54" s="0" t="n">
        <v>54584</v>
      </c>
      <c r="B54" s="0" t="n">
        <v>4240</v>
      </c>
      <c r="C54" s="1" t="n">
        <v>13</v>
      </c>
      <c r="D54" s="0" t="s">
        <v>94</v>
      </c>
      <c r="F54" s="0" t="s">
        <v>124</v>
      </c>
      <c r="G54" s="0" t="n">
        <f aca="false">STANDARDIZE(C54,C$58,C$59)</f>
        <v>-0.0376126709415821</v>
      </c>
      <c r="H54" s="0" t="n">
        <f aca="false">G54+Scaling_Factor</f>
        <v>-0.0376126709415821</v>
      </c>
    </row>
    <row r="55" customFormat="false" ht="12.75" hidden="false" customHeight="false" outlineLevel="0" collapsed="false">
      <c r="A55" s="0" t="n">
        <v>102668</v>
      </c>
      <c r="B55" s="0" t="n">
        <v>4300</v>
      </c>
      <c r="C55" s="1" t="n">
        <v>24</v>
      </c>
      <c r="D55" s="0" t="s">
        <v>95</v>
      </c>
      <c r="F55" s="0" t="s">
        <v>124</v>
      </c>
      <c r="G55" s="0" t="n">
        <f aca="false">STANDARDIZE(C55,C$58,C$59)</f>
        <v>2.03108423084544</v>
      </c>
      <c r="H55" s="0" t="n">
        <f aca="false">G55+Scaling_Factor</f>
        <v>2.03108423084544</v>
      </c>
    </row>
    <row r="56" customFormat="false" ht="12.75" hidden="false" customHeight="false" outlineLevel="0" collapsed="false">
      <c r="A56" s="0" t="n">
        <v>63523</v>
      </c>
      <c r="B56" s="0" t="n">
        <v>3820</v>
      </c>
      <c r="C56" s="1" t="n">
        <v>17</v>
      </c>
      <c r="D56" s="0" t="s">
        <v>96</v>
      </c>
      <c r="F56" s="0" t="s">
        <v>124</v>
      </c>
      <c r="G56" s="0" t="n">
        <f aca="false">STANDARDIZE(C56,C$58,C$59)</f>
        <v>0.714640747890062</v>
      </c>
      <c r="H56" s="0" t="n">
        <f aca="false">G56+Scaling_Factor</f>
        <v>0.714640747890062</v>
      </c>
    </row>
    <row r="57" customFormat="false" ht="12.75" hidden="false" customHeight="false" outlineLevel="0" collapsed="false">
      <c r="A57" s="0" t="n">
        <v>97717</v>
      </c>
      <c r="B57" s="0" t="n">
        <v>3840</v>
      </c>
      <c r="C57" s="1" t="n">
        <v>25</v>
      </c>
      <c r="D57" s="0" t="s">
        <v>97</v>
      </c>
      <c r="F57" s="0" t="s">
        <v>124</v>
      </c>
      <c r="G57" s="0" t="n">
        <f aca="false">STANDARDIZE(C57,C$58,C$59)</f>
        <v>2.21914758555335</v>
      </c>
      <c r="H57" s="0" t="n">
        <f aca="false">G57+Scaling_Factor</f>
        <v>2.21914758555335</v>
      </c>
    </row>
    <row r="58" customFormat="false" ht="12.75" hidden="false" customHeight="false" outlineLevel="0" collapsed="false">
      <c r="C58" s="34" t="n">
        <f aca="false">AVERAGE(C23:C57)</f>
        <v>13.2</v>
      </c>
    </row>
    <row r="59" customFormat="false" ht="12.75" hidden="false" customHeight="false" outlineLevel="0" collapsed="false">
      <c r="C59" s="25" t="n">
        <f aca="false">STDEVP(C23:C57)</f>
        <v>5.31735702339853</v>
      </c>
    </row>
    <row r="78" customFormat="false" ht="12.75" hidden="false" customHeight="false" outlineLevel="0" collapsed="false">
      <c r="A78" s="54"/>
      <c r="B78" s="54"/>
      <c r="C78" s="55"/>
      <c r="D78" s="54"/>
    </row>
    <row r="79" customFormat="false" ht="12.75" hidden="false" customHeight="false" outlineLevel="0" collapsed="false">
      <c r="C79" s="0"/>
    </row>
    <row r="80" customFormat="false" ht="12.75" hidden="false" customHeight="false" outlineLevel="0" collapsed="false">
      <c r="C80" s="0"/>
    </row>
    <row r="81" customFormat="false" ht="12.75" hidden="false" customHeight="false" outlineLevel="0" collapsed="false">
      <c r="C81" s="0"/>
      <c r="D81" s="1"/>
      <c r="E81" s="1"/>
      <c r="F81" s="1"/>
    </row>
    <row r="82" customFormat="false" ht="12.75" hidden="false" customHeight="false" outlineLevel="0" collapsed="false">
      <c r="C82" s="0"/>
      <c r="D82" s="1"/>
      <c r="E82" s="1"/>
      <c r="F82" s="1"/>
    </row>
    <row r="83" customFormat="false" ht="12.75" hidden="false" customHeight="false" outlineLevel="0" collapsed="false">
      <c r="C83" s="0"/>
      <c r="D83" s="1"/>
      <c r="E83" s="1"/>
      <c r="F83" s="1"/>
    </row>
    <row r="84" customFormat="false" ht="12.75" hidden="false" customHeight="false" outlineLevel="0" collapsed="false">
      <c r="A84" s="0" t="n">
        <v>77424</v>
      </c>
      <c r="B84" s="0" t="n">
        <v>4220</v>
      </c>
      <c r="C84" s="0" t="n">
        <v>18</v>
      </c>
      <c r="D84" s="0" t="s">
        <v>88</v>
      </c>
      <c r="F84" s="1" t="s">
        <v>123</v>
      </c>
      <c r="G84" s="0" t="n">
        <f aca="false">STANDARDIZE(C84,C$119,C$120)</f>
        <v>-1.67156428305041</v>
      </c>
      <c r="H84" s="0" t="n">
        <f aca="false">G84+Scaling_Factor</f>
        <v>-1.67156428305041</v>
      </c>
    </row>
    <row r="85" customFormat="false" ht="12.75" hidden="false" customHeight="false" outlineLevel="0" collapsed="false">
      <c r="A85" s="0" t="n">
        <v>10036</v>
      </c>
      <c r="B85" s="0" t="n">
        <v>4000</v>
      </c>
      <c r="C85" s="0" t="n">
        <v>3</v>
      </c>
      <c r="D85" s="0" t="s">
        <v>89</v>
      </c>
      <c r="F85" s="1" t="s">
        <v>123</v>
      </c>
      <c r="G85" s="0" t="n">
        <f aca="false">STANDARDIZE(C85,C$119,C$120)</f>
        <v>-1.86948292278913</v>
      </c>
      <c r="H85" s="0" t="n">
        <f aca="false">G85+Scaling_Factor</f>
        <v>-1.86948292278913</v>
      </c>
    </row>
    <row r="86" customFormat="false" ht="12.75" hidden="false" customHeight="false" outlineLevel="0" collapsed="false">
      <c r="A86" s="0" t="n">
        <v>203212</v>
      </c>
      <c r="B86" s="0" t="n">
        <v>3920</v>
      </c>
      <c r="C86" s="0" t="n">
        <v>52</v>
      </c>
      <c r="D86" s="0" t="s">
        <v>90</v>
      </c>
      <c r="F86" s="1" t="s">
        <v>123</v>
      </c>
      <c r="G86" s="0" t="n">
        <f aca="false">STANDARDIZE(C86,C$119,C$120)</f>
        <v>-1.22294869964266</v>
      </c>
      <c r="H86" s="0" t="n">
        <f aca="false">G86+Scaling_Factor</f>
        <v>-1.22294869964266</v>
      </c>
    </row>
    <row r="87" customFormat="false" ht="12.75" hidden="false" customHeight="false" outlineLevel="0" collapsed="false">
      <c r="A87" s="0" t="n">
        <v>115882</v>
      </c>
      <c r="B87" s="0" t="n">
        <v>3980</v>
      </c>
      <c r="C87" s="0" t="n">
        <v>29</v>
      </c>
      <c r="D87" s="0" t="s">
        <v>91</v>
      </c>
      <c r="F87" s="1" t="s">
        <v>123</v>
      </c>
      <c r="G87" s="0" t="n">
        <f aca="false">STANDARDIZE(C87,C$119,C$120)</f>
        <v>-1.52642394724202</v>
      </c>
      <c r="H87" s="0" t="n">
        <f aca="false">G87+Scaling_Factor</f>
        <v>-1.52642394724202</v>
      </c>
    </row>
    <row r="88" customFormat="false" ht="12.75" hidden="false" customHeight="false" outlineLevel="0" collapsed="false">
      <c r="A88" s="0" t="n">
        <v>115681</v>
      </c>
      <c r="B88" s="0" t="n">
        <v>3880</v>
      </c>
      <c r="C88" s="0" t="n">
        <v>30</v>
      </c>
      <c r="D88" s="0" t="s">
        <v>92</v>
      </c>
      <c r="F88" s="1" t="s">
        <v>123</v>
      </c>
      <c r="G88" s="0" t="n">
        <f aca="false">STANDARDIZE(C88,C$119,C$120)</f>
        <v>-1.51322937125944</v>
      </c>
      <c r="H88" s="0" t="n">
        <f aca="false">G88+Scaling_Factor</f>
        <v>-1.51322937125944</v>
      </c>
    </row>
    <row r="89" customFormat="false" ht="12.75" hidden="false" customHeight="false" outlineLevel="0" collapsed="false">
      <c r="A89" s="0" t="n">
        <v>157879</v>
      </c>
      <c r="B89" s="0" t="n">
        <v>3660</v>
      </c>
      <c r="C89" s="0" t="n">
        <v>43</v>
      </c>
      <c r="D89" s="0" t="s">
        <v>93</v>
      </c>
      <c r="E89" s="0" t="s">
        <v>88</v>
      </c>
      <c r="F89" s="1" t="s">
        <v>136</v>
      </c>
      <c r="G89" s="0" t="n">
        <f aca="false">STANDARDIZE(C89,C$119,C$120)</f>
        <v>-1.34169988348588</v>
      </c>
      <c r="H89" s="0" t="n">
        <f aca="false">G89+Scaling_Factor</f>
        <v>-1.34169988348588</v>
      </c>
    </row>
    <row r="90" customFormat="false" ht="12.75" hidden="false" customHeight="false" outlineLevel="0" collapsed="false">
      <c r="A90" s="0" t="n">
        <v>477199</v>
      </c>
      <c r="B90" s="0" t="n">
        <v>4440</v>
      </c>
      <c r="C90" s="0" t="n">
        <v>107</v>
      </c>
      <c r="D90" s="0" t="s">
        <v>93</v>
      </c>
      <c r="E90" s="0" t="s">
        <v>89</v>
      </c>
      <c r="F90" s="1" t="s">
        <v>136</v>
      </c>
      <c r="G90" s="0" t="n">
        <f aca="false">STANDARDIZE(C90,C$119,C$120)</f>
        <v>-0.497247020600697</v>
      </c>
      <c r="H90" s="0" t="n">
        <f aca="false">G90+Scaling_Factor</f>
        <v>-0.497247020600697</v>
      </c>
    </row>
    <row r="91" customFormat="false" ht="12.75" hidden="false" customHeight="false" outlineLevel="0" collapsed="false">
      <c r="A91" s="0" t="n">
        <v>879766</v>
      </c>
      <c r="B91" s="0" t="n">
        <v>4340</v>
      </c>
      <c r="C91" s="0" t="n">
        <v>203</v>
      </c>
      <c r="D91" s="0" t="s">
        <v>93</v>
      </c>
      <c r="E91" s="0" t="s">
        <v>90</v>
      </c>
      <c r="F91" s="1" t="s">
        <v>136</v>
      </c>
      <c r="G91" s="0" t="n">
        <f aca="false">STANDARDIZE(C91,C$119,C$120)</f>
        <v>0.769432273727084</v>
      </c>
      <c r="H91" s="0" t="n">
        <f aca="false">G91+Scaling_Factor</f>
        <v>0.769432273727084</v>
      </c>
    </row>
    <row r="92" customFormat="false" ht="12.75" hidden="false" customHeight="false" outlineLevel="0" collapsed="false">
      <c r="A92" s="0" t="n">
        <v>599682</v>
      </c>
      <c r="B92" s="0" t="n">
        <v>4020</v>
      </c>
      <c r="C92" s="0" t="n">
        <v>149</v>
      </c>
      <c r="D92" s="0" t="s">
        <v>93</v>
      </c>
      <c r="E92" s="0" t="s">
        <v>91</v>
      </c>
      <c r="F92" s="1" t="s">
        <v>136</v>
      </c>
      <c r="G92" s="0" t="n">
        <f aca="false">STANDARDIZE(C92,C$119,C$120)</f>
        <v>0.0569251706677069</v>
      </c>
      <c r="H92" s="0" t="n">
        <f aca="false">G92+Scaling_Factor</f>
        <v>0.0569251706677069</v>
      </c>
    </row>
    <row r="93" customFormat="false" ht="12.75" hidden="false" customHeight="false" outlineLevel="0" collapsed="false">
      <c r="A93" s="0" t="n">
        <v>436013</v>
      </c>
      <c r="B93" s="0" t="n">
        <v>3660</v>
      </c>
      <c r="C93" s="0" t="n">
        <v>119</v>
      </c>
      <c r="D93" s="0" t="s">
        <v>93</v>
      </c>
      <c r="E93" s="0" t="s">
        <v>92</v>
      </c>
      <c r="F93" s="1" t="s">
        <v>136</v>
      </c>
      <c r="G93" s="0" t="n">
        <f aca="false">STANDARDIZE(C93,C$119,C$120)</f>
        <v>-0.338912108809725</v>
      </c>
      <c r="H93" s="0" t="n">
        <f aca="false">G93+Scaling_Factor</f>
        <v>-0.338912108809725</v>
      </c>
    </row>
    <row r="94" customFormat="false" ht="12.75" hidden="false" customHeight="false" outlineLevel="0" collapsed="false">
      <c r="A94" s="0" t="n">
        <v>450881</v>
      </c>
      <c r="B94" s="0" t="n">
        <v>3960</v>
      </c>
      <c r="C94" s="0" t="n">
        <v>114</v>
      </c>
      <c r="D94" s="0" t="s">
        <v>94</v>
      </c>
      <c r="E94" s="0" t="s">
        <v>88</v>
      </c>
      <c r="F94" s="1" t="s">
        <v>136</v>
      </c>
      <c r="G94" s="0" t="n">
        <f aca="false">STANDARDIZE(C94,C$119,C$120)</f>
        <v>-0.40488498872263</v>
      </c>
      <c r="H94" s="0" t="n">
        <f aca="false">G94+Scaling_Factor</f>
        <v>-0.40488498872263</v>
      </c>
    </row>
    <row r="95" customFormat="false" ht="12.75" hidden="false" customHeight="false" outlineLevel="0" collapsed="false">
      <c r="A95" s="0" t="n">
        <v>581446</v>
      </c>
      <c r="B95" s="0" t="n">
        <v>4200</v>
      </c>
      <c r="C95" s="0" t="n">
        <v>138</v>
      </c>
      <c r="D95" s="0" t="s">
        <v>94</v>
      </c>
      <c r="E95" s="0" t="s">
        <v>89</v>
      </c>
      <c r="F95" s="1" t="s">
        <v>136</v>
      </c>
      <c r="G95" s="0" t="n">
        <f aca="false">STANDARDIZE(C95,C$119,C$120)</f>
        <v>-0.0882151651406847</v>
      </c>
      <c r="H95" s="0" t="n">
        <f aca="false">G95+Scaling_Factor</f>
        <v>-0.0882151651406847</v>
      </c>
    </row>
    <row r="96" customFormat="false" ht="12.75" hidden="false" customHeight="false" outlineLevel="0" collapsed="false">
      <c r="A96" s="0" t="n">
        <v>749427</v>
      </c>
      <c r="B96" s="0" t="n">
        <v>3660</v>
      </c>
      <c r="C96" s="0" t="n">
        <v>205</v>
      </c>
      <c r="D96" s="0" t="s">
        <v>94</v>
      </c>
      <c r="E96" s="0" t="s">
        <v>90</v>
      </c>
      <c r="F96" s="1" t="s">
        <v>136</v>
      </c>
      <c r="G96" s="0" t="n">
        <f aca="false">STANDARDIZE(C96,C$119,C$120)</f>
        <v>0.795821425692246</v>
      </c>
      <c r="H96" s="0" t="n">
        <f aca="false">G96+Scaling_Factor</f>
        <v>0.795821425692246</v>
      </c>
    </row>
    <row r="97" customFormat="false" ht="12.75" hidden="false" customHeight="false" outlineLevel="0" collapsed="false">
      <c r="A97" s="0" t="n">
        <v>639426</v>
      </c>
      <c r="B97" s="0" t="n">
        <v>3880</v>
      </c>
      <c r="C97" s="0" t="n">
        <v>165</v>
      </c>
      <c r="D97" s="0" t="s">
        <v>94</v>
      </c>
      <c r="E97" s="0" t="s">
        <v>91</v>
      </c>
      <c r="F97" s="1" t="s">
        <v>136</v>
      </c>
      <c r="G97" s="0" t="n">
        <f aca="false">STANDARDIZE(C97,C$119,C$120)</f>
        <v>0.268038386389004</v>
      </c>
      <c r="H97" s="0" t="n">
        <f aca="false">G97+Scaling_Factor</f>
        <v>0.268038386389004</v>
      </c>
    </row>
    <row r="98" customFormat="false" ht="12.75" hidden="false" customHeight="false" outlineLevel="0" collapsed="false">
      <c r="A98" s="0" t="n">
        <v>628944</v>
      </c>
      <c r="B98" s="0" t="n">
        <v>4000</v>
      </c>
      <c r="C98" s="0" t="n">
        <v>157</v>
      </c>
      <c r="D98" s="0" t="s">
        <v>94</v>
      </c>
      <c r="E98" s="0" t="s">
        <v>92</v>
      </c>
      <c r="F98" s="1" t="s">
        <v>136</v>
      </c>
      <c r="G98" s="0" t="n">
        <f aca="false">STANDARDIZE(C98,C$119,C$120)</f>
        <v>0.162481778528355</v>
      </c>
      <c r="H98" s="0" t="n">
        <f aca="false">G98+Scaling_Factor</f>
        <v>0.162481778528355</v>
      </c>
    </row>
    <row r="99" customFormat="false" ht="12.75" hidden="false" customHeight="false" outlineLevel="0" collapsed="false">
      <c r="A99" s="0" t="n">
        <v>422638</v>
      </c>
      <c r="B99" s="0" t="n">
        <v>4000</v>
      </c>
      <c r="C99" s="0" t="n">
        <v>106</v>
      </c>
      <c r="D99" s="0" t="s">
        <v>95</v>
      </c>
      <c r="E99" s="0" t="s">
        <v>88</v>
      </c>
      <c r="F99" s="1" t="s">
        <v>136</v>
      </c>
      <c r="G99" s="0" t="n">
        <f aca="false">STANDARDIZE(C99,C$119,C$120)</f>
        <v>-0.510441596583278</v>
      </c>
      <c r="H99" s="0" t="n">
        <f aca="false">G99+Scaling_Factor</f>
        <v>-0.510441596583278</v>
      </c>
    </row>
    <row r="100" customFormat="false" ht="12.75" hidden="false" customHeight="false" outlineLevel="0" collapsed="false">
      <c r="A100" s="0" t="n">
        <v>593556</v>
      </c>
      <c r="B100" s="0" t="n">
        <v>4120</v>
      </c>
      <c r="C100" s="0" t="n">
        <v>144</v>
      </c>
      <c r="D100" s="0" t="s">
        <v>95</v>
      </c>
      <c r="E100" s="0" t="s">
        <v>89</v>
      </c>
      <c r="F100" s="1" t="s">
        <v>136</v>
      </c>
      <c r="G100" s="0" t="n">
        <f aca="false">STANDARDIZE(C100,C$119,C$120)</f>
        <v>-0.0090477092451984</v>
      </c>
      <c r="H100" s="0" t="n">
        <f aca="false">G100+Scaling_Factor</f>
        <v>-0.0090477092451984</v>
      </c>
    </row>
    <row r="101" customFormat="false" ht="12.75" hidden="false" customHeight="false" outlineLevel="0" collapsed="false">
      <c r="A101" s="0" t="n">
        <v>896045</v>
      </c>
      <c r="B101" s="0" t="n">
        <v>4220</v>
      </c>
      <c r="C101" s="0" t="n">
        <v>212</v>
      </c>
      <c r="D101" s="0" t="s">
        <v>95</v>
      </c>
      <c r="E101" s="0" t="s">
        <v>90</v>
      </c>
      <c r="F101" s="1" t="s">
        <v>136</v>
      </c>
      <c r="G101" s="0" t="n">
        <f aca="false">STANDARDIZE(C101,C$119,C$120)</f>
        <v>0.888183457570313</v>
      </c>
      <c r="H101" s="0" t="n">
        <f aca="false">G101+Scaling_Factor</f>
        <v>0.888183457570313</v>
      </c>
    </row>
    <row r="102" customFormat="false" ht="12.75" hidden="false" customHeight="false" outlineLevel="0" collapsed="false">
      <c r="A102" s="0" t="n">
        <v>608903</v>
      </c>
      <c r="B102" s="0" t="n">
        <v>3460</v>
      </c>
      <c r="C102" s="0" t="n">
        <v>176</v>
      </c>
      <c r="D102" s="0" t="s">
        <v>95</v>
      </c>
      <c r="E102" s="0" t="s">
        <v>91</v>
      </c>
      <c r="F102" s="1" t="s">
        <v>136</v>
      </c>
      <c r="G102" s="0" t="n">
        <f aca="false">STANDARDIZE(C102,C$119,C$120)</f>
        <v>0.413178722197395</v>
      </c>
      <c r="H102" s="0" t="n">
        <f aca="false">G102+Scaling_Factor</f>
        <v>0.413178722197395</v>
      </c>
    </row>
    <row r="103" customFormat="false" ht="12.75" hidden="false" customHeight="false" outlineLevel="0" collapsed="false">
      <c r="A103" s="0" t="n">
        <v>888400</v>
      </c>
      <c r="B103" s="0" t="n">
        <v>4360</v>
      </c>
      <c r="C103" s="0" t="n">
        <v>204</v>
      </c>
      <c r="D103" s="0" t="s">
        <v>95</v>
      </c>
      <c r="E103" s="0" t="s">
        <v>92</v>
      </c>
      <c r="F103" s="1" t="s">
        <v>136</v>
      </c>
      <c r="G103" s="0" t="n">
        <f aca="false">STANDARDIZE(C103,C$119,C$120)</f>
        <v>0.782626849709665</v>
      </c>
      <c r="H103" s="0" t="n">
        <f aca="false">G103+Scaling_Factor</f>
        <v>0.782626849709665</v>
      </c>
    </row>
    <row r="104" customFormat="false" ht="12.75" hidden="false" customHeight="false" outlineLevel="0" collapsed="false">
      <c r="A104" s="0" t="n">
        <v>316045</v>
      </c>
      <c r="B104" s="0" t="n">
        <v>3860</v>
      </c>
      <c r="C104" s="0" t="n">
        <v>82</v>
      </c>
      <c r="D104" s="0" t="s">
        <v>96</v>
      </c>
      <c r="E104" s="0" t="s">
        <v>88</v>
      </c>
      <c r="F104" s="1" t="s">
        <v>136</v>
      </c>
      <c r="G104" s="0" t="n">
        <f aca="false">STANDARDIZE(C104,C$119,C$120)</f>
        <v>-0.827111420165224</v>
      </c>
      <c r="H104" s="0" t="n">
        <f aca="false">G104+Scaling_Factor</f>
        <v>-0.827111420165224</v>
      </c>
    </row>
    <row r="105" customFormat="false" ht="12.75" hidden="false" customHeight="false" outlineLevel="0" collapsed="false">
      <c r="A105" s="0" t="n">
        <v>521518</v>
      </c>
      <c r="B105" s="0" t="n">
        <v>3760</v>
      </c>
      <c r="C105" s="0" t="n">
        <v>139</v>
      </c>
      <c r="D105" s="0" t="s">
        <v>96</v>
      </c>
      <c r="E105" s="0" t="s">
        <v>89</v>
      </c>
      <c r="F105" s="1" t="s">
        <v>136</v>
      </c>
      <c r="G105" s="0" t="n">
        <f aca="false">STANDARDIZE(C105,C$119,C$120)</f>
        <v>-0.0750205891581037</v>
      </c>
      <c r="H105" s="0" t="n">
        <f aca="false">G105+Scaling_Factor</f>
        <v>-0.0750205891581037</v>
      </c>
    </row>
    <row r="106" customFormat="false" ht="12.75" hidden="false" customHeight="false" outlineLevel="0" collapsed="false">
      <c r="A106" s="0" t="n">
        <v>832534</v>
      </c>
      <c r="B106" s="0" t="n">
        <v>3860</v>
      </c>
      <c r="C106" s="0" t="n">
        <v>216</v>
      </c>
      <c r="D106" s="0" t="s">
        <v>96</v>
      </c>
      <c r="E106" s="0" t="s">
        <v>90</v>
      </c>
      <c r="F106" s="1" t="s">
        <v>136</v>
      </c>
      <c r="G106" s="0" t="n">
        <f aca="false">STANDARDIZE(C106,C$119,C$120)</f>
        <v>0.940961761500637</v>
      </c>
      <c r="H106" s="0" t="n">
        <f aca="false">G106+Scaling_Factor</f>
        <v>0.940961761500637</v>
      </c>
    </row>
    <row r="107" customFormat="false" ht="12.75" hidden="false" customHeight="false" outlineLevel="0" collapsed="false">
      <c r="A107" s="0" t="n">
        <v>446258</v>
      </c>
      <c r="B107" s="0" t="n">
        <v>4000</v>
      </c>
      <c r="C107" s="0" t="n">
        <v>112</v>
      </c>
      <c r="D107" s="0" t="s">
        <v>96</v>
      </c>
      <c r="E107" s="0" t="s">
        <v>91</v>
      </c>
      <c r="F107" s="1" t="s">
        <v>136</v>
      </c>
      <c r="G107" s="0" t="n">
        <f aca="false">STANDARDIZE(C107,C$119,C$120)</f>
        <v>-0.431274140687792</v>
      </c>
      <c r="H107" s="0" t="n">
        <f aca="false">G107+Scaling_Factor</f>
        <v>-0.431274140687792</v>
      </c>
    </row>
    <row r="108" customFormat="false" ht="12.75" hidden="false" customHeight="false" outlineLevel="0" collapsed="false">
      <c r="A108" s="0" t="n">
        <v>711925</v>
      </c>
      <c r="B108" s="0" t="n">
        <v>4500</v>
      </c>
      <c r="C108" s="0" t="n">
        <v>158</v>
      </c>
      <c r="D108" s="0" t="s">
        <v>96</v>
      </c>
      <c r="E108" s="0" t="s">
        <v>92</v>
      </c>
      <c r="F108" s="1" t="s">
        <v>136</v>
      </c>
      <c r="G108" s="0" t="n">
        <f aca="false">STANDARDIZE(C108,C$119,C$120)</f>
        <v>0.175676354510936</v>
      </c>
      <c r="H108" s="0" t="n">
        <f aca="false">G108+Scaling_Factor</f>
        <v>0.175676354510936</v>
      </c>
    </row>
    <row r="109" customFormat="false" ht="12.75" hidden="false" customHeight="false" outlineLevel="0" collapsed="false">
      <c r="A109" s="0" t="n">
        <v>565185</v>
      </c>
      <c r="B109" s="0" t="n">
        <v>3940</v>
      </c>
      <c r="C109" s="0" t="n">
        <v>143</v>
      </c>
      <c r="D109" s="0" t="s">
        <v>97</v>
      </c>
      <c r="E109" s="0" t="s">
        <v>88</v>
      </c>
      <c r="F109" s="1" t="s">
        <v>136</v>
      </c>
      <c r="G109" s="0" t="n">
        <f aca="false">STANDARDIZE(C109,C$119,C$120)</f>
        <v>-0.0222422852277795</v>
      </c>
      <c r="H109" s="0" t="n">
        <f aca="false">G109+Scaling_Factor</f>
        <v>-0.0222422852277795</v>
      </c>
    </row>
    <row r="110" customFormat="false" ht="12.75" hidden="false" customHeight="false" outlineLevel="0" collapsed="false">
      <c r="A110" s="0" t="n">
        <v>661008</v>
      </c>
      <c r="B110" s="0" t="n">
        <v>4020</v>
      </c>
      <c r="C110" s="0" t="n">
        <v>164</v>
      </c>
      <c r="D110" s="0" t="s">
        <v>97</v>
      </c>
      <c r="E110" s="0" t="s">
        <v>89</v>
      </c>
      <c r="F110" s="1" t="s">
        <v>136</v>
      </c>
      <c r="G110" s="0" t="n">
        <f aca="false">STANDARDIZE(C110,C$119,C$120)</f>
        <v>0.254843810406423</v>
      </c>
      <c r="H110" s="0" t="n">
        <f aca="false">G110+Scaling_Factor</f>
        <v>0.254843810406423</v>
      </c>
    </row>
    <row r="111" customFormat="false" ht="12.75" hidden="false" customHeight="false" outlineLevel="0" collapsed="false">
      <c r="A111" s="0" t="n">
        <v>889182</v>
      </c>
      <c r="B111" s="0" t="n">
        <v>4280</v>
      </c>
      <c r="C111" s="0" t="n">
        <v>208</v>
      </c>
      <c r="D111" s="0" t="s">
        <v>97</v>
      </c>
      <c r="E111" s="0" t="s">
        <v>90</v>
      </c>
      <c r="F111" s="1" t="s">
        <v>136</v>
      </c>
      <c r="G111" s="0" t="n">
        <f aca="false">STANDARDIZE(C111,C$119,C$120)</f>
        <v>0.835405153639989</v>
      </c>
      <c r="H111" s="0" t="n">
        <f aca="false">G111+Scaling_Factor</f>
        <v>0.835405153639989</v>
      </c>
    </row>
    <row r="112" customFormat="false" ht="12.75" hidden="false" customHeight="false" outlineLevel="0" collapsed="false">
      <c r="A112" s="0" t="n">
        <v>591931</v>
      </c>
      <c r="B112" s="0" t="n">
        <v>4040</v>
      </c>
      <c r="C112" s="0" t="n">
        <v>147</v>
      </c>
      <c r="D112" s="0" t="s">
        <v>97</v>
      </c>
      <c r="E112" s="0" t="s">
        <v>91</v>
      </c>
      <c r="F112" s="1" t="s">
        <v>136</v>
      </c>
      <c r="G112" s="0" t="n">
        <f aca="false">STANDARDIZE(C112,C$119,C$120)</f>
        <v>0.0305360187025448</v>
      </c>
      <c r="H112" s="0" t="n">
        <f aca="false">G112+Scaling_Factor</f>
        <v>0.0305360187025448</v>
      </c>
    </row>
    <row r="113" customFormat="false" ht="12.75" hidden="false" customHeight="false" outlineLevel="0" collapsed="false">
      <c r="A113" s="0" t="n">
        <v>583308</v>
      </c>
      <c r="B113" s="0" t="n">
        <v>3760</v>
      </c>
      <c r="C113" s="0" t="n">
        <v>155</v>
      </c>
      <c r="D113" s="0" t="s">
        <v>97</v>
      </c>
      <c r="E113" s="0" t="s">
        <v>92</v>
      </c>
      <c r="F113" s="1" t="s">
        <v>136</v>
      </c>
      <c r="G113" s="0" t="n">
        <f aca="false">STANDARDIZE(C113,C$119,C$120)</f>
        <v>0.136092626563193</v>
      </c>
      <c r="H113" s="0" t="n">
        <f aca="false">G113+Scaling_Factor</f>
        <v>0.136092626563193</v>
      </c>
    </row>
    <row r="114" customFormat="false" ht="12.75" hidden="false" customHeight="false" outlineLevel="0" collapsed="false">
      <c r="A114" s="0" t="n">
        <v>230421</v>
      </c>
      <c r="B114" s="0" t="n">
        <v>3920</v>
      </c>
      <c r="C114" s="0" t="n">
        <v>59</v>
      </c>
      <c r="D114" s="0" t="s">
        <v>93</v>
      </c>
      <c r="F114" s="1" t="s">
        <v>124</v>
      </c>
      <c r="G114" s="0" t="n">
        <f aca="false">STANDARDIZE(C114,C$119,C$120)</f>
        <v>-1.13058666776459</v>
      </c>
      <c r="H114" s="0" t="n">
        <f aca="false">G114+Scaling_Factor</f>
        <v>-1.13058666776459</v>
      </c>
    </row>
    <row r="115" customFormat="false" ht="12.75" hidden="false" customHeight="false" outlineLevel="0" collapsed="false">
      <c r="A115" s="0" t="n">
        <v>879079</v>
      </c>
      <c r="B115" s="0" t="n">
        <v>3440</v>
      </c>
      <c r="C115" s="0" t="n">
        <v>256</v>
      </c>
      <c r="D115" s="0" t="s">
        <v>94</v>
      </c>
      <c r="F115" s="1" t="s">
        <v>124</v>
      </c>
      <c r="G115" s="0" t="n">
        <f aca="false">STANDARDIZE(C115,C$119,C$120)</f>
        <v>1.46874480080388</v>
      </c>
      <c r="H115" s="0" t="n">
        <f aca="false">G115+Scaling_Factor</f>
        <v>1.46874480080388</v>
      </c>
    </row>
    <row r="116" customFormat="false" ht="12.75" hidden="false" customHeight="false" outlineLevel="0" collapsed="false">
      <c r="A116" s="0" t="n">
        <v>1356736</v>
      </c>
      <c r="B116" s="0" t="n">
        <v>4180</v>
      </c>
      <c r="C116" s="0" t="n">
        <v>325</v>
      </c>
      <c r="D116" s="0" t="s">
        <v>95</v>
      </c>
      <c r="F116" s="1" t="s">
        <v>124</v>
      </c>
      <c r="G116" s="0" t="n">
        <f aca="false">STANDARDIZE(C116,C$119,C$120)</f>
        <v>2.37917054360197</v>
      </c>
      <c r="H116" s="0" t="n">
        <f aca="false">G116+Scaling_Factor</f>
        <v>2.37917054360197</v>
      </c>
    </row>
    <row r="117" customFormat="false" ht="12.75" hidden="false" customHeight="false" outlineLevel="0" collapsed="false">
      <c r="A117" s="0" t="n">
        <v>977520</v>
      </c>
      <c r="B117" s="0" t="n">
        <v>4380</v>
      </c>
      <c r="C117" s="0" t="n">
        <v>223</v>
      </c>
      <c r="D117" s="0" t="s">
        <v>96</v>
      </c>
      <c r="F117" s="1" t="s">
        <v>124</v>
      </c>
      <c r="G117" s="0" t="n">
        <f aca="false">STANDARDIZE(C117,C$119,C$120)</f>
        <v>1.0333237933787</v>
      </c>
      <c r="H117" s="0" t="n">
        <f aca="false">G117+Scaling_Factor</f>
        <v>1.0333237933787</v>
      </c>
    </row>
    <row r="118" customFormat="false" ht="12.75" hidden="false" customHeight="false" outlineLevel="0" collapsed="false">
      <c r="A118" s="0" t="n">
        <v>1234214</v>
      </c>
      <c r="B118" s="0" t="n">
        <v>4080</v>
      </c>
      <c r="C118" s="0" t="n">
        <v>303</v>
      </c>
      <c r="D118" s="0" t="s">
        <v>97</v>
      </c>
      <c r="F118" s="1" t="s">
        <v>124</v>
      </c>
      <c r="G118" s="0" t="n">
        <f aca="false">STANDARDIZE(C118,C$119,C$120)</f>
        <v>2.08888987198519</v>
      </c>
      <c r="H118" s="0" t="n">
        <f aca="false">G118+Scaling_Factor</f>
        <v>2.08888987198519</v>
      </c>
    </row>
    <row r="119" customFormat="false" ht="12.75" hidden="false" customHeight="false" outlineLevel="0" collapsed="false">
      <c r="B119" s="0" t="n">
        <f aca="false">SUM(B84:B118)</f>
        <v>140000</v>
      </c>
      <c r="C119" s="34" t="n">
        <f aca="false">AVERAGE(C84:C118)</f>
        <v>144.685714285714</v>
      </c>
    </row>
    <row r="120" customFormat="false" ht="12.75" hidden="false" customHeight="false" outlineLevel="0" collapsed="false">
      <c r="B120" s="0" t="n">
        <f aca="false">B119/35</f>
        <v>4000</v>
      </c>
      <c r="C120" s="25" t="n">
        <f aca="false">STDEVP(C84:C118)</f>
        <v>75.7887181308562</v>
      </c>
    </row>
    <row r="127" customFormat="false" ht="38.25" hidden="false" customHeight="false" outlineLevel="0" collapsed="false">
      <c r="C127" s="8" t="s">
        <v>141</v>
      </c>
      <c r="D127" s="8" t="s">
        <v>19</v>
      </c>
      <c r="G127" s="8" t="s">
        <v>135</v>
      </c>
    </row>
    <row r="128" customFormat="false" ht="12.75" hidden="false" customHeight="false" outlineLevel="0" collapsed="false">
      <c r="C128" s="1" t="n">
        <f aca="false">AVERAGE(C23,C84)</f>
        <v>12</v>
      </c>
      <c r="D128" s="0" t="s">
        <v>88</v>
      </c>
      <c r="G128" s="0" t="n">
        <f aca="false">STANDARDIZE(C128,C$163,C$164)</f>
        <v>-1.66446576408385</v>
      </c>
    </row>
    <row r="129" customFormat="false" ht="12.75" hidden="false" customHeight="false" outlineLevel="0" collapsed="false">
      <c r="C129" s="1" t="n">
        <f aca="false">AVERAGE(C24,C85)</f>
        <v>2</v>
      </c>
      <c r="D129" s="0" t="s">
        <v>89</v>
      </c>
      <c r="G129" s="0" t="n">
        <f aca="false">STANDARDIZE(C129,C$163,C$164)</f>
        <v>-1.91310554958506</v>
      </c>
    </row>
    <row r="130" customFormat="false" ht="12.75" hidden="false" customHeight="false" outlineLevel="0" collapsed="false">
      <c r="C130" s="1" t="n">
        <f aca="false">AVERAGE(C25,C86)</f>
        <v>33</v>
      </c>
      <c r="D130" s="0" t="s">
        <v>90</v>
      </c>
      <c r="G130" s="0" t="n">
        <f aca="false">STANDARDIZE(C130,C$163,C$164)</f>
        <v>-1.1423222145313</v>
      </c>
    </row>
    <row r="131" customFormat="false" ht="12.75" hidden="false" customHeight="false" outlineLevel="0" collapsed="false">
      <c r="C131" s="1" t="n">
        <f aca="false">AVERAGE(C26,C87)</f>
        <v>17</v>
      </c>
      <c r="D131" s="0" t="s">
        <v>91</v>
      </c>
      <c r="G131" s="0" t="n">
        <f aca="false">STANDARDIZE(C131,C$163,C$164)</f>
        <v>-1.54014587133324</v>
      </c>
    </row>
    <row r="132" customFormat="false" ht="12.75" hidden="false" customHeight="false" outlineLevel="0" collapsed="false">
      <c r="C132" s="1" t="n">
        <f aca="false">AVERAGE(C27,C88)</f>
        <v>17.5</v>
      </c>
      <c r="D132" s="0" t="s">
        <v>92</v>
      </c>
      <c r="G132" s="0" t="n">
        <f aca="false">STANDARDIZE(C132,C$163,C$164)</f>
        <v>-1.52771388205818</v>
      </c>
    </row>
    <row r="133" customFormat="false" ht="12.75" hidden="false" customHeight="false" outlineLevel="0" collapsed="false">
      <c r="C133" s="1" t="n">
        <f aca="false">AVERAGE(C28,C89)</f>
        <v>26</v>
      </c>
      <c r="D133" s="0" t="s">
        <v>93</v>
      </c>
      <c r="E133" s="0" t="s">
        <v>88</v>
      </c>
      <c r="G133" s="0" t="n">
        <f aca="false">STANDARDIZE(C133,C$163,C$164)</f>
        <v>-1.31637006438215</v>
      </c>
    </row>
    <row r="134" customFormat="false" ht="12.75" hidden="false" customHeight="false" outlineLevel="0" collapsed="false">
      <c r="C134" s="1" t="n">
        <f aca="false">AVERAGE(C29,C90)</f>
        <v>60.5</v>
      </c>
      <c r="D134" s="0" t="s">
        <v>93</v>
      </c>
      <c r="E134" s="0" t="s">
        <v>89</v>
      </c>
      <c r="G134" s="0" t="n">
        <f aca="false">STANDARDIZE(C134,C$163,C$164)</f>
        <v>-0.458562804402955</v>
      </c>
    </row>
    <row r="135" customFormat="false" ht="12.75" hidden="false" customHeight="false" outlineLevel="0" collapsed="false">
      <c r="C135" s="1" t="n">
        <f aca="false">AVERAGE(C30,C91)</f>
        <v>110.5</v>
      </c>
      <c r="D135" s="0" t="s">
        <v>93</v>
      </c>
      <c r="E135" s="0" t="s">
        <v>90</v>
      </c>
      <c r="G135" s="0" t="n">
        <f aca="false">STANDARDIZE(C135,C$163,C$164)</f>
        <v>0.78463612310312</v>
      </c>
    </row>
    <row r="136" customFormat="false" ht="12.75" hidden="false" customHeight="false" outlineLevel="0" collapsed="false">
      <c r="C136" s="1" t="n">
        <f aca="false">AVERAGE(C31,C92)</f>
        <v>80</v>
      </c>
      <c r="D136" s="0" t="s">
        <v>93</v>
      </c>
      <c r="E136" s="0" t="s">
        <v>91</v>
      </c>
      <c r="G136" s="0" t="n">
        <f aca="false">STANDARDIZE(C136,C$163,C$164)</f>
        <v>0.0262847773244143</v>
      </c>
    </row>
    <row r="137" customFormat="false" ht="12.75" hidden="false" customHeight="false" outlineLevel="0" collapsed="false">
      <c r="C137" s="1" t="n">
        <f aca="false">AVERAGE(C32,C93)</f>
        <v>66.5</v>
      </c>
      <c r="D137" s="0" t="s">
        <v>93</v>
      </c>
      <c r="E137" s="0" t="s">
        <v>92</v>
      </c>
      <c r="G137" s="0" t="n">
        <f aca="false">STANDARDIZE(C137,C$163,C$164)</f>
        <v>-0.309378933102226</v>
      </c>
    </row>
    <row r="138" customFormat="false" ht="12.75" hidden="false" customHeight="false" outlineLevel="0" collapsed="false">
      <c r="C138" s="1" t="n">
        <f aca="false">AVERAGE(C33,C94)</f>
        <v>61.5</v>
      </c>
      <c r="D138" s="0" t="s">
        <v>94</v>
      </c>
      <c r="E138" s="0" t="s">
        <v>88</v>
      </c>
      <c r="G138" s="0" t="n">
        <f aca="false">STANDARDIZE(C138,C$163,C$164)</f>
        <v>-0.433698825852833</v>
      </c>
    </row>
    <row r="139" customFormat="false" ht="12.75" hidden="false" customHeight="false" outlineLevel="0" collapsed="false">
      <c r="C139" s="1" t="n">
        <f aca="false">AVERAGE(C34,C95)</f>
        <v>75</v>
      </c>
      <c r="D139" s="0" t="s">
        <v>94</v>
      </c>
      <c r="E139" s="0" t="s">
        <v>89</v>
      </c>
      <c r="G139" s="0" t="n">
        <f aca="false">STANDARDIZE(C139,C$163,C$164)</f>
        <v>-0.0980351154261932</v>
      </c>
    </row>
    <row r="140" customFormat="false" ht="12.75" hidden="false" customHeight="false" outlineLevel="0" collapsed="false">
      <c r="C140" s="1" t="n">
        <f aca="false">AVERAGE(C35,C96)</f>
        <v>110.5</v>
      </c>
      <c r="D140" s="0" t="s">
        <v>94</v>
      </c>
      <c r="E140" s="0" t="s">
        <v>90</v>
      </c>
      <c r="G140" s="0" t="n">
        <f aca="false">STANDARDIZE(C140,C$163,C$164)</f>
        <v>0.78463612310312</v>
      </c>
    </row>
    <row r="141" customFormat="false" ht="12.75" hidden="false" customHeight="false" outlineLevel="0" collapsed="false">
      <c r="C141" s="1" t="n">
        <f aca="false">AVERAGE(C36,C97)</f>
        <v>87</v>
      </c>
      <c r="D141" s="0" t="s">
        <v>94</v>
      </c>
      <c r="E141" s="0" t="s">
        <v>91</v>
      </c>
      <c r="G141" s="0" t="n">
        <f aca="false">STANDARDIZE(C141,C$163,C$164)</f>
        <v>0.200332627175265</v>
      </c>
    </row>
    <row r="142" customFormat="false" ht="12.75" hidden="false" customHeight="false" outlineLevel="0" collapsed="false">
      <c r="C142" s="1" t="n">
        <f aca="false">AVERAGE(C37,C98)</f>
        <v>84.5</v>
      </c>
      <c r="D142" s="0" t="s">
        <v>94</v>
      </c>
      <c r="E142" s="0" t="s">
        <v>92</v>
      </c>
      <c r="G142" s="0" t="n">
        <f aca="false">STANDARDIZE(C142,C$163,C$164)</f>
        <v>0.138172680799961</v>
      </c>
    </row>
    <row r="143" customFormat="false" ht="12.75" hidden="false" customHeight="false" outlineLevel="0" collapsed="false">
      <c r="C143" s="1" t="n">
        <f aca="false">AVERAGE(C38,C99)</f>
        <v>57.5</v>
      </c>
      <c r="D143" s="0" t="s">
        <v>95</v>
      </c>
      <c r="E143" s="0" t="s">
        <v>88</v>
      </c>
      <c r="G143" s="0" t="n">
        <f aca="false">STANDARDIZE(C143,C$163,C$164)</f>
        <v>-0.533154740053319</v>
      </c>
    </row>
    <row r="144" customFormat="false" ht="12.75" hidden="false" customHeight="false" outlineLevel="0" collapsed="false">
      <c r="C144" s="1" t="n">
        <f aca="false">AVERAGE(C39,C100)</f>
        <v>79.5</v>
      </c>
      <c r="D144" s="0" t="s">
        <v>95</v>
      </c>
      <c r="E144" s="0" t="s">
        <v>89</v>
      </c>
      <c r="G144" s="0" t="n">
        <f aca="false">STANDARDIZE(C144,C$163,C$164)</f>
        <v>0.0138527880493536</v>
      </c>
    </row>
    <row r="145" customFormat="false" ht="12.75" hidden="false" customHeight="false" outlineLevel="0" collapsed="false">
      <c r="C145" s="1" t="n">
        <f aca="false">AVERAGE(C40,C101)</f>
        <v>115.5</v>
      </c>
      <c r="D145" s="0" t="s">
        <v>95</v>
      </c>
      <c r="E145" s="0" t="s">
        <v>90</v>
      </c>
      <c r="G145" s="0" t="n">
        <f aca="false">STANDARDIZE(C145,C$163,C$164)</f>
        <v>0.908956015853728</v>
      </c>
    </row>
    <row r="146" customFormat="false" ht="12.75" hidden="false" customHeight="false" outlineLevel="0" collapsed="false">
      <c r="C146" s="1" t="n">
        <f aca="false">AVERAGE(C41,C102)</f>
        <v>95.5</v>
      </c>
      <c r="D146" s="0" t="s">
        <v>95</v>
      </c>
      <c r="E146" s="0" t="s">
        <v>91</v>
      </c>
      <c r="G146" s="0" t="n">
        <f aca="false">STANDARDIZE(C146,C$163,C$164)</f>
        <v>0.411676444851298</v>
      </c>
    </row>
    <row r="147" customFormat="false" ht="12.75" hidden="false" customHeight="false" outlineLevel="0" collapsed="false">
      <c r="C147" s="1" t="n">
        <f aca="false">AVERAGE(C42,C103)</f>
        <v>110</v>
      </c>
      <c r="D147" s="0" t="s">
        <v>95</v>
      </c>
      <c r="E147" s="0" t="s">
        <v>92</v>
      </c>
      <c r="G147" s="0" t="n">
        <f aca="false">STANDARDIZE(C147,C$163,C$164)</f>
        <v>0.772204133828059</v>
      </c>
    </row>
    <row r="148" customFormat="false" ht="12.75" hidden="false" customHeight="false" outlineLevel="0" collapsed="false">
      <c r="C148" s="1" t="n">
        <f aca="false">AVERAGE(C43,C104)</f>
        <v>46</v>
      </c>
      <c r="D148" s="0" t="s">
        <v>96</v>
      </c>
      <c r="E148" s="0" t="s">
        <v>88</v>
      </c>
      <c r="G148" s="0" t="n">
        <f aca="false">STANDARDIZE(C148,C$163,C$164)</f>
        <v>-0.819090493379717</v>
      </c>
    </row>
    <row r="149" customFormat="false" ht="12.75" hidden="false" customHeight="false" outlineLevel="0" collapsed="false">
      <c r="C149" s="1" t="n">
        <f aca="false">AVERAGE(C44,C105)</f>
        <v>75.5</v>
      </c>
      <c r="D149" s="0" t="s">
        <v>96</v>
      </c>
      <c r="E149" s="0" t="s">
        <v>89</v>
      </c>
      <c r="G149" s="0" t="n">
        <f aca="false">STANDARDIZE(C149,C$163,C$164)</f>
        <v>-0.0856031261511324</v>
      </c>
    </row>
    <row r="150" customFormat="false" ht="12.75" hidden="false" customHeight="false" outlineLevel="0" collapsed="false">
      <c r="C150" s="1" t="n">
        <f aca="false">AVERAGE(C45,C106)</f>
        <v>117.5</v>
      </c>
      <c r="D150" s="0" t="s">
        <v>96</v>
      </c>
      <c r="E150" s="0" t="s">
        <v>90</v>
      </c>
      <c r="G150" s="0" t="n">
        <f aca="false">STANDARDIZE(C150,C$163,C$164)</f>
        <v>0.958683972953971</v>
      </c>
    </row>
    <row r="151" customFormat="false" ht="12.75" hidden="false" customHeight="false" outlineLevel="0" collapsed="false">
      <c r="C151" s="1" t="n">
        <f aca="false">AVERAGE(C46,C107)</f>
        <v>61.5</v>
      </c>
      <c r="D151" s="0" t="s">
        <v>96</v>
      </c>
      <c r="E151" s="0" t="s">
        <v>91</v>
      </c>
      <c r="G151" s="0" t="n">
        <f aca="false">STANDARDIZE(C151,C$163,C$164)</f>
        <v>-0.433698825852833</v>
      </c>
    </row>
    <row r="152" customFormat="false" ht="12.75" hidden="false" customHeight="false" outlineLevel="0" collapsed="false">
      <c r="C152" s="1" t="n">
        <f aca="false">AVERAGE(C47,C108)</f>
        <v>85.5</v>
      </c>
      <c r="D152" s="0" t="s">
        <v>96</v>
      </c>
      <c r="E152" s="0" t="s">
        <v>92</v>
      </c>
      <c r="G152" s="0" t="n">
        <f aca="false">STANDARDIZE(C152,C$163,C$164)</f>
        <v>0.163036659350083</v>
      </c>
    </row>
    <row r="153" customFormat="false" ht="12.75" hidden="false" customHeight="false" outlineLevel="0" collapsed="false">
      <c r="C153" s="1" t="n">
        <f aca="false">AVERAGE(C48,C109)</f>
        <v>79</v>
      </c>
      <c r="D153" s="0" t="s">
        <v>97</v>
      </c>
      <c r="E153" s="0" t="s">
        <v>88</v>
      </c>
      <c r="G153" s="0" t="n">
        <f aca="false">STANDARDIZE(C153,C$163,C$164)</f>
        <v>0.00142079877429283</v>
      </c>
    </row>
    <row r="154" customFormat="false" ht="12.75" hidden="false" customHeight="false" outlineLevel="0" collapsed="false">
      <c r="C154" s="1" t="n">
        <f aca="false">AVERAGE(C49,C110)</f>
        <v>91</v>
      </c>
      <c r="D154" s="0" t="s">
        <v>97</v>
      </c>
      <c r="E154" s="0" t="s">
        <v>89</v>
      </c>
      <c r="G154" s="0" t="n">
        <f aca="false">STANDARDIZE(C154,C$163,C$164)</f>
        <v>0.299788541375751</v>
      </c>
    </row>
    <row r="155" customFormat="false" ht="12.75" hidden="false" customHeight="false" outlineLevel="0" collapsed="false">
      <c r="C155" s="1" t="n">
        <f aca="false">AVERAGE(C50,C111)</f>
        <v>114</v>
      </c>
      <c r="D155" s="0" t="s">
        <v>97</v>
      </c>
      <c r="E155" s="0" t="s">
        <v>90</v>
      </c>
      <c r="G155" s="0" t="n">
        <f aca="false">STANDARDIZE(C155,C$163,C$164)</f>
        <v>0.871660048028545</v>
      </c>
    </row>
    <row r="156" customFormat="false" ht="12.75" hidden="false" customHeight="false" outlineLevel="0" collapsed="false">
      <c r="C156" s="1" t="n">
        <f aca="false">AVERAGE(C51,C112)</f>
        <v>81</v>
      </c>
      <c r="D156" s="0" t="s">
        <v>97</v>
      </c>
      <c r="E156" s="0" t="s">
        <v>91</v>
      </c>
      <c r="G156" s="0" t="n">
        <f aca="false">STANDARDIZE(C156,C$163,C$164)</f>
        <v>0.0511487558745358</v>
      </c>
    </row>
    <row r="157" customFormat="false" ht="12.75" hidden="false" customHeight="false" outlineLevel="0" collapsed="false">
      <c r="C157" s="1" t="n">
        <f aca="false">AVERAGE(C52,C113)</f>
        <v>86</v>
      </c>
      <c r="D157" s="0" t="s">
        <v>97</v>
      </c>
      <c r="E157" s="0" t="s">
        <v>92</v>
      </c>
      <c r="G157" s="0" t="n">
        <f aca="false">STANDARDIZE(C157,C$163,C$164)</f>
        <v>0.175468648625143</v>
      </c>
    </row>
    <row r="158" customFormat="false" ht="12.75" hidden="false" customHeight="false" outlineLevel="0" collapsed="false">
      <c r="C158" s="1" t="n">
        <f aca="false">AVERAGE(C53,C114)</f>
        <v>31.5</v>
      </c>
      <c r="D158" s="0" t="s">
        <v>93</v>
      </c>
      <c r="G158" s="0" t="n">
        <f aca="false">STANDARDIZE(C158,C$163,C$164)</f>
        <v>-1.17961818235648</v>
      </c>
    </row>
    <row r="159" customFormat="false" ht="12.75" hidden="false" customHeight="false" outlineLevel="0" collapsed="false">
      <c r="C159" s="1" t="n">
        <f aca="false">AVERAGE(C54,C115)</f>
        <v>134.5</v>
      </c>
      <c r="D159" s="0" t="s">
        <v>94</v>
      </c>
      <c r="G159" s="0" t="n">
        <f aca="false">STANDARDIZE(C159,C$163,C$164)</f>
        <v>1.38137160830604</v>
      </c>
    </row>
    <row r="160" customFormat="false" ht="12.75" hidden="false" customHeight="false" outlineLevel="0" collapsed="false">
      <c r="C160" s="1" t="n">
        <f aca="false">AVERAGE(C55,C116)</f>
        <v>174.5</v>
      </c>
      <c r="D160" s="0" t="s">
        <v>95</v>
      </c>
      <c r="G160" s="0" t="n">
        <f aca="false">STANDARDIZE(C160,C$163,C$164)</f>
        <v>2.3759307503109</v>
      </c>
    </row>
    <row r="161" customFormat="false" ht="12.75" hidden="false" customHeight="false" outlineLevel="0" collapsed="false">
      <c r="C161" s="1" t="n">
        <f aca="false">AVERAGE(C56,C117)</f>
        <v>120</v>
      </c>
      <c r="D161" s="0" t="s">
        <v>96</v>
      </c>
      <c r="G161" s="0" t="n">
        <f aca="false">STANDARDIZE(C161,C$163,C$164)</f>
        <v>1.02084391932927</v>
      </c>
    </row>
    <row r="162" customFormat="false" ht="12.75" hidden="false" customHeight="false" outlineLevel="0" collapsed="false">
      <c r="C162" s="1" t="n">
        <f aca="false">AVERAGE(C57,C118)</f>
        <v>164</v>
      </c>
      <c r="D162" s="0" t="s">
        <v>97</v>
      </c>
      <c r="G162" s="0" t="n">
        <f aca="false">STANDARDIZE(C162,C$163,C$164)</f>
        <v>2.11485897553462</v>
      </c>
    </row>
    <row r="163" customFormat="false" ht="12.75" hidden="false" customHeight="false" outlineLevel="0" collapsed="false">
      <c r="C163" s="24" t="n">
        <f aca="false">AVERAGE(C128:C162)</f>
        <v>78.9428571428571</v>
      </c>
    </row>
    <row r="164" customFormat="false" ht="12.75" hidden="false" customHeight="false" outlineLevel="0" collapsed="false">
      <c r="C164" s="25" t="n">
        <f aca="false">STDEVP(C128:C162)</f>
        <v>40.2188249150944</v>
      </c>
    </row>
    <row r="165" customFormat="false" ht="12.75" hidden="false" customHeight="false" outlineLevel="0" collapsed="false">
      <c r="C165" s="0"/>
      <c r="D165" s="1"/>
      <c r="E165" s="1"/>
      <c r="F165" s="1"/>
    </row>
    <row r="166" customFormat="false" ht="12.75" hidden="false" customHeight="false" outlineLevel="0" collapsed="false">
      <c r="C166" s="0"/>
      <c r="D166" s="1"/>
      <c r="E166" s="1"/>
      <c r="F166" s="1"/>
    </row>
    <row r="167" customFormat="false" ht="12.75" hidden="false" customHeight="false" outlineLevel="0" collapsed="false">
      <c r="C167" s="0"/>
      <c r="D167" s="1"/>
      <c r="E167" s="1"/>
      <c r="F167" s="1"/>
    </row>
    <row r="168" customFormat="false" ht="12.75" hidden="false" customHeight="false" outlineLevel="0" collapsed="false">
      <c r="C168" s="0"/>
      <c r="D168" s="1"/>
      <c r="E168" s="1"/>
      <c r="F168" s="1"/>
    </row>
    <row r="169" customFormat="false" ht="12.75" hidden="false" customHeight="false" outlineLevel="0" collapsed="false">
      <c r="C169" s="0"/>
      <c r="D169" s="1"/>
      <c r="E169" s="1"/>
      <c r="F169" s="1"/>
    </row>
    <row r="170" customFormat="false" ht="12.75" hidden="false" customHeight="false" outlineLevel="0" collapsed="false">
      <c r="C170" s="24"/>
    </row>
    <row r="171" customFormat="false" ht="12.75" hidden="false" customHeight="false" outlineLevel="0" collapsed="false">
      <c r="C17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9T15:15:36Z</dcterms:created>
  <dc:creator>edward</dc:creator>
  <dc:description/>
  <dc:language>en-US</dc:language>
  <cp:lastModifiedBy> Edward Tsang</cp:lastModifiedBy>
  <dcterms:modified xsi:type="dcterms:W3CDTF">2003-04-27T00:03:00Z</dcterms:modified>
  <cp:revision>0</cp:revision>
  <dc:subject/>
  <dc:title/>
</cp:coreProperties>
</file>